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4 к решению</t>
  </si>
  <si>
    <t xml:space="preserve">Совета Надеждинского сельского</t>
  </si>
  <si>
    <t xml:space="preserve">поселения от ___________  № ____</t>
  </si>
  <si>
    <t xml:space="preserve">Источники финансирования  дефицита местного бюджета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0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3646066.68</v>
      </c>
      <c r="K16" s="45" t="n">
        <v>-13647813.73</v>
      </c>
      <c r="L16" s="46" t="n">
        <v>-13680126.73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3646066.68</v>
      </c>
      <c r="K22" s="45" t="n">
        <v>-13647813.73</v>
      </c>
      <c r="L22" s="46" t="n">
        <v>-13680126.73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3646066.68</v>
      </c>
      <c r="K23" s="45" t="n">
        <v>-13647813.73</v>
      </c>
      <c r="L23" s="46" t="n">
        <v>-13680126.73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3646066.68</v>
      </c>
      <c r="K24" s="45" t="n">
        <v>-13647813.73</v>
      </c>
      <c r="L24" s="46" t="n">
        <v>-13680126.73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3646066.68</v>
      </c>
      <c r="K25" s="45" t="n">
        <v>13647813.73</v>
      </c>
      <c r="L25" s="55" t="n">
        <v>13680126.73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3646066.68</v>
      </c>
      <c r="K26" s="45" t="n">
        <v>13647813.73</v>
      </c>
      <c r="L26" s="55" t="n">
        <v>13680126.73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3646066.68</v>
      </c>
      <c r="K27" s="45" t="n">
        <v>13647813.73</v>
      </c>
      <c r="L27" s="55" t="n">
        <v>13680126.73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3646066.68</v>
      </c>
      <c r="K28" s="45" t="n">
        <v>13647813.73</v>
      </c>
      <c r="L28" s="55" t="n">
        <v>13680126.73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/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1-23T03:38:19Z</cp:lastPrinted>
  <dcterms:modified xsi:type="dcterms:W3CDTF">2020-11-23T03:38:36Z</dcterms:modified>
  <cp:revision>0</cp:revision>
  <dc:subject/>
  <dc:title/>
</cp:coreProperties>
</file>