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6 к решению</t>
  </si>
  <si>
    <t xml:space="preserve">Совета  сельского</t>
  </si>
  <si>
    <t xml:space="preserve">поселения от 05.09.2019 №25</t>
  </si>
  <si>
    <t xml:space="preserve">Источники финансирования  дефицита местного бюджета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-205570.17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6093880.49</v>
      </c>
      <c r="K16" s="45" t="n">
        <v>-11641303.37</v>
      </c>
      <c r="L16" s="46" t="n">
        <v>-11790043.68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6093880.49</v>
      </c>
      <c r="K22" s="45" t="n">
        <v>-11641303.37</v>
      </c>
      <c r="L22" s="46" t="n">
        <v>-11790043.68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6093880.49</v>
      </c>
      <c r="K23" s="45" t="n">
        <v>-11641303.37</v>
      </c>
      <c r="L23" s="46" t="n">
        <v>-11790043.68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6093880.49</v>
      </c>
      <c r="K24" s="45" t="n">
        <v>-11641303.37</v>
      </c>
      <c r="L24" s="46" t="n">
        <v>-11790043.68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5888310.32</v>
      </c>
      <c r="K25" s="45" t="n">
        <v>11641303.37</v>
      </c>
      <c r="L25" s="55" t="n">
        <v>11790043.68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5888310.32</v>
      </c>
      <c r="K26" s="45" t="n">
        <v>11641303.37</v>
      </c>
      <c r="L26" s="55" t="n">
        <v>11790043.68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5888310.32</v>
      </c>
      <c r="K27" s="45" t="n">
        <v>11641303.37</v>
      </c>
      <c r="L27" s="55" t="n">
        <v>11790043.68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5888310.32</v>
      </c>
      <c r="K28" s="45" t="n">
        <v>11641303.37</v>
      </c>
      <c r="L28" s="55" t="n">
        <v>11790043.68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f aca="false">J15</f>
        <v>-205570.17</v>
      </c>
      <c r="K29" s="63" t="n">
        <f aca="false">K15</f>
        <v>0</v>
      </c>
      <c r="L29" s="64" t="n">
        <f aca="false">L15</f>
        <v>0</v>
      </c>
      <c r="M29" s="64"/>
    </row>
    <row r="30" s="49" customFormat="true" ht="18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49" t="s">
        <v>62</v>
      </c>
      <c r="J30" s="67"/>
    </row>
    <row r="31" s="49" customFormat="true" ht="18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  <c r="J31" s="67"/>
    </row>
    <row r="32" s="49" customFormat="true" ht="18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J32" s="67"/>
    </row>
    <row r="33" s="49" customFormat="true" ht="18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  <c r="J33" s="67"/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8"/>
      <c r="J40" s="67"/>
    </row>
    <row r="41" s="49" customFormat="true" ht="18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9T10:22:20Z</cp:lastPrinted>
  <dcterms:modified xsi:type="dcterms:W3CDTF">2019-09-06T05:42:43Z</dcterms:modified>
  <cp:revision>0</cp:revision>
  <dc:subject/>
  <dc:title/>
</cp:coreProperties>
</file>