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_________________</t>
  </si>
  <si>
    <t xml:space="preserve">сельского поселения</t>
  </si>
  <si>
    <t xml:space="preserve">от_______________№__________________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N80" activeCellId="0" sqref="N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33+K41+K44+K58+K67+K78</f>
        <v>8405677.8</v>
      </c>
      <c r="L13" s="59" t="n">
        <f aca="false">L14+L19+L29+L33+L41+L44+L58+L67+L78</f>
        <v>8489318.21</v>
      </c>
      <c r="M13" s="59" t="n">
        <f aca="false">M14+M19+M29+M33+M41+M44+M58+M67+M78</f>
        <v>8539148.21</v>
      </c>
    </row>
    <row r="14" s="54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1264290</v>
      </c>
      <c r="L14" s="63" t="n">
        <f aca="false">L15</f>
        <v>1312350</v>
      </c>
      <c r="M14" s="64" t="n">
        <f aca="false">M15</f>
        <v>136218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1264290</v>
      </c>
      <c r="L15" s="70" t="n">
        <f aca="false">L16+L17+L18</f>
        <v>1312350</v>
      </c>
      <c r="M15" s="71" t="n">
        <f aca="false">M16+M17+M18</f>
        <v>136218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1243620</v>
      </c>
      <c r="L16" s="76" t="n">
        <v>1290870</v>
      </c>
      <c r="M16" s="77" t="n">
        <v>1339920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240</v>
      </c>
      <c r="L17" s="80" t="n">
        <v>270</v>
      </c>
      <c r="M17" s="77" t="n">
        <v>24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20430</v>
      </c>
      <c r="L18" s="80" t="n">
        <v>21210</v>
      </c>
      <c r="M18" s="77" t="n">
        <v>22020</v>
      </c>
    </row>
    <row r="19" s="72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991540.8</v>
      </c>
      <c r="L19" s="86" t="n">
        <f aca="false">L20</f>
        <v>1093121.21</v>
      </c>
      <c r="M19" s="87" t="n">
        <f aca="false">M20</f>
        <v>1093121.21</v>
      </c>
    </row>
    <row r="20" s="72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6" t="n">
        <f aca="false">K21+K23+K25+K27</f>
        <v>991540.8</v>
      </c>
      <c r="L20" s="86" t="n">
        <f aca="false">L21+L23+L25+L27</f>
        <v>1093121.21</v>
      </c>
      <c r="M20" s="87" t="n">
        <f aca="false">M21+M23+M25+M27</f>
        <v>1093121.21</v>
      </c>
    </row>
    <row r="21" s="72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2" t="n">
        <f aca="false">K22</f>
        <v>359306.92</v>
      </c>
      <c r="L21" s="82" t="n">
        <f aca="false">L22</f>
        <v>395336.23</v>
      </c>
      <c r="M21" s="90" t="n">
        <f aca="false">M22</f>
        <v>395336.23</v>
      </c>
    </row>
    <row r="22" s="72" customFormat="true" ht="86.2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1" t="s">
        <v>68</v>
      </c>
      <c r="K22" s="82" t="n">
        <v>359306.92</v>
      </c>
      <c r="L22" s="80" t="n">
        <v>395336.23</v>
      </c>
      <c r="M22" s="77" t="n">
        <v>395336.23</v>
      </c>
    </row>
    <row r="23" s="72" customFormat="true" ht="94.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2" t="n">
        <f aca="false">K24</f>
        <v>2372.43</v>
      </c>
      <c r="L23" s="82" t="n">
        <f aca="false">L24</f>
        <v>2530.78</v>
      </c>
      <c r="M23" s="90" t="n">
        <f aca="false">M24</f>
        <v>2530.78</v>
      </c>
    </row>
    <row r="24" s="72" customFormat="true" ht="94.5" hidden="false" customHeight="true" outlineLevel="0" collapsed="false">
      <c r="B24" s="88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1" t="s">
        <v>72</v>
      </c>
      <c r="K24" s="82" t="n">
        <v>2372.43</v>
      </c>
      <c r="L24" s="80" t="n">
        <v>2530.78</v>
      </c>
      <c r="M24" s="77" t="n">
        <v>2530.78</v>
      </c>
    </row>
    <row r="25" s="72" customFormat="true" ht="83.25" hidden="false" customHeight="true" outlineLevel="0" collapsed="false">
      <c r="B25" s="88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9" t="s">
        <v>74</v>
      </c>
      <c r="K25" s="82" t="n">
        <f aca="false">K26</f>
        <v>696700.4</v>
      </c>
      <c r="L25" s="82" t="n">
        <f aca="false">L26</f>
        <v>766844.07</v>
      </c>
      <c r="M25" s="90" t="n">
        <f aca="false">M26</f>
        <v>766844.07</v>
      </c>
    </row>
    <row r="26" s="72" customFormat="true" ht="83.25" hidden="false" customHeight="true" outlineLevel="0" collapsed="false">
      <c r="B26" s="88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91" t="s">
        <v>76</v>
      </c>
      <c r="K26" s="82" t="n">
        <v>696700.4</v>
      </c>
      <c r="L26" s="92" t="n">
        <v>766844.07</v>
      </c>
      <c r="M26" s="77" t="n">
        <v>766844.07</v>
      </c>
    </row>
    <row r="27" s="72" customFormat="true" ht="83.25" hidden="false" customHeight="true" outlineLevel="0" collapsed="false">
      <c r="B27" s="88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9" t="s">
        <v>78</v>
      </c>
      <c r="K27" s="82" t="n">
        <f aca="false">K28</f>
        <v>-66838.95</v>
      </c>
      <c r="L27" s="82" t="n">
        <f aca="false">L28</f>
        <v>-71589.87</v>
      </c>
      <c r="M27" s="90" t="n">
        <f aca="false">M28</f>
        <v>-71589.87</v>
      </c>
    </row>
    <row r="28" s="72" customFormat="true" ht="92.25" hidden="false" customHeight="true" outlineLevel="0" collapsed="false">
      <c r="B28" s="88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91" t="s">
        <v>80</v>
      </c>
      <c r="K28" s="82" t="n">
        <v>-66838.95</v>
      </c>
      <c r="L28" s="93" t="n">
        <v>-71589.87</v>
      </c>
      <c r="M28" s="94" t="n">
        <v>-71589.87</v>
      </c>
    </row>
    <row r="29" s="54" customFormat="true" ht="0.75" hidden="false" customHeight="true" outlineLevel="0" collapsed="false">
      <c r="B29" s="66" t="s">
        <v>50</v>
      </c>
      <c r="C29" s="67" t="s">
        <v>51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1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50</v>
      </c>
      <c r="C30" s="67" t="s">
        <v>51</v>
      </c>
      <c r="D30" s="67" t="s">
        <v>26</v>
      </c>
      <c r="E30" s="67" t="s">
        <v>62</v>
      </c>
      <c r="F30" s="67" t="s">
        <v>24</v>
      </c>
      <c r="G30" s="67" t="s">
        <v>21</v>
      </c>
      <c r="H30" s="67" t="s">
        <v>23</v>
      </c>
      <c r="I30" s="67" t="s">
        <v>54</v>
      </c>
      <c r="J30" s="95" t="s">
        <v>82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6" t="s">
        <v>82</v>
      </c>
      <c r="K31" s="97" t="n">
        <v>0</v>
      </c>
      <c r="L31" s="98" t="n">
        <v>0</v>
      </c>
      <c r="M31" s="99" t="n">
        <v>0</v>
      </c>
    </row>
    <row r="32" s="65" customFormat="true" ht="31.5" hidden="true" customHeight="true" outlineLevel="0" collapsed="false">
      <c r="B32" s="73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6" t="s">
        <v>83</v>
      </c>
      <c r="K32" s="97"/>
      <c r="L32" s="100"/>
      <c r="M32" s="101"/>
    </row>
    <row r="33" s="54" customFormat="true" ht="18.75" hidden="false" customHeight="false" outlineLevel="0" collapsed="false">
      <c r="B33" s="66" t="s">
        <v>24</v>
      </c>
      <c r="C33" s="67" t="s">
        <v>84</v>
      </c>
      <c r="D33" s="67" t="s">
        <v>85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6</v>
      </c>
      <c r="K33" s="70" t="n">
        <f aca="false">K34+K36</f>
        <v>5027000</v>
      </c>
      <c r="L33" s="70" t="n">
        <f aca="false">L34+L36</f>
        <v>5027000</v>
      </c>
      <c r="M33" s="71" t="n">
        <f aca="false">M34+M36</f>
        <v>5027000</v>
      </c>
    </row>
    <row r="34" s="65" customFormat="true" ht="18.75" hidden="false" customHeight="false" outlineLevel="0" collapsed="false">
      <c r="B34" s="66" t="s">
        <v>24</v>
      </c>
      <c r="C34" s="67" t="s">
        <v>84</v>
      </c>
      <c r="D34" s="67" t="s">
        <v>85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4</v>
      </c>
      <c r="J34" s="102" t="s">
        <v>87</v>
      </c>
      <c r="K34" s="70" t="n">
        <f aca="false">K35</f>
        <v>371000</v>
      </c>
      <c r="L34" s="70" t="n">
        <f aca="false">L35</f>
        <v>371000</v>
      </c>
      <c r="M34" s="71" t="n">
        <f aca="false">M35</f>
        <v>371000</v>
      </c>
    </row>
    <row r="35" s="72" customFormat="true" ht="57.75" hidden="false" customHeight="true" outlineLevel="0" collapsed="false">
      <c r="B35" s="73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1" t="s">
        <v>89</v>
      </c>
      <c r="K35" s="97" t="n">
        <v>371000</v>
      </c>
      <c r="L35" s="80" t="n">
        <v>371000</v>
      </c>
      <c r="M35" s="77" t="n">
        <v>371000</v>
      </c>
    </row>
    <row r="36" s="65" customFormat="true" ht="21.75" hidden="false" customHeight="true" outlineLevel="0" collapsed="false">
      <c r="B36" s="66" t="s">
        <v>24</v>
      </c>
      <c r="C36" s="67" t="s">
        <v>84</v>
      </c>
      <c r="D36" s="67" t="s">
        <v>85</v>
      </c>
      <c r="E36" s="67" t="s">
        <v>85</v>
      </c>
      <c r="F36" s="67" t="s">
        <v>24</v>
      </c>
      <c r="G36" s="67" t="s">
        <v>22</v>
      </c>
      <c r="H36" s="67" t="s">
        <v>23</v>
      </c>
      <c r="I36" s="67" t="s">
        <v>54</v>
      </c>
      <c r="J36" s="68" t="s">
        <v>90</v>
      </c>
      <c r="K36" s="70" t="n">
        <f aca="false">K37+K39</f>
        <v>4656000</v>
      </c>
      <c r="L36" s="70" t="n">
        <f aca="false">L37+L39</f>
        <v>4656000</v>
      </c>
      <c r="M36" s="71" t="n">
        <f aca="false">M37+M39</f>
        <v>4656000</v>
      </c>
    </row>
    <row r="37" s="72" customFormat="true" ht="21.75" hidden="false" customHeight="true" outlineLevel="0" collapsed="false">
      <c r="B37" s="73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1" t="s">
        <v>91</v>
      </c>
      <c r="K37" s="97" t="n">
        <f aca="false">K38</f>
        <v>1410000</v>
      </c>
      <c r="L37" s="97" t="n">
        <f aca="false">L38</f>
        <v>1410000</v>
      </c>
      <c r="M37" s="103" t="n">
        <f aca="false">M38</f>
        <v>1410000</v>
      </c>
    </row>
    <row r="38" s="104" customFormat="true" ht="37.5" hidden="false" customHeight="false" outlineLevel="0" collapsed="false">
      <c r="B38" s="73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1" t="s">
        <v>93</v>
      </c>
      <c r="K38" s="97" t="n">
        <v>1410000</v>
      </c>
      <c r="L38" s="105" t="n">
        <v>1410000</v>
      </c>
      <c r="M38" s="106" t="n">
        <v>1410000</v>
      </c>
    </row>
    <row r="39" s="72" customFormat="true" ht="23.25" hidden="false" customHeight="true" outlineLevel="0" collapsed="false">
      <c r="B39" s="73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1" t="s">
        <v>95</v>
      </c>
      <c r="K39" s="97" t="n">
        <f aca="false">K40</f>
        <v>3246000</v>
      </c>
      <c r="L39" s="97" t="n">
        <f aca="false">L40</f>
        <v>3246000</v>
      </c>
      <c r="M39" s="103" t="n">
        <f aca="false">M40</f>
        <v>3246000</v>
      </c>
    </row>
    <row r="40" s="104" customFormat="true" ht="37.5" hidden="false" customHeight="false" outlineLevel="0" collapsed="false">
      <c r="B40" s="73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1" t="s">
        <v>97</v>
      </c>
      <c r="K40" s="97" t="n">
        <v>3246000</v>
      </c>
      <c r="L40" s="105" t="n">
        <v>3246000</v>
      </c>
      <c r="M40" s="106" t="n">
        <v>3246000</v>
      </c>
    </row>
    <row r="41" s="54" customFormat="true" ht="22.5" hidden="false" customHeight="true" outlineLevel="0" collapsed="false">
      <c r="B41" s="66" t="s">
        <v>50</v>
      </c>
      <c r="C41" s="67" t="s">
        <v>51</v>
      </c>
      <c r="D41" s="67" t="s">
        <v>98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9</v>
      </c>
      <c r="K41" s="70" t="n">
        <f aca="false">K42</f>
        <v>40000</v>
      </c>
      <c r="L41" s="70" t="n">
        <f aca="false">L42</f>
        <v>40000</v>
      </c>
      <c r="M41" s="71" t="n">
        <f aca="false">M42</f>
        <v>40000</v>
      </c>
    </row>
    <row r="42" s="65" customFormat="true" ht="59.25" hidden="false" customHeight="true" outlineLevel="0" collapsed="false">
      <c r="B42" s="73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107" t="s">
        <v>101</v>
      </c>
      <c r="K42" s="97" t="n">
        <f aca="false">K43</f>
        <v>40000</v>
      </c>
      <c r="L42" s="97" t="n">
        <f aca="false">L43</f>
        <v>40000</v>
      </c>
      <c r="M42" s="103" t="n">
        <f aca="false">M43</f>
        <v>40000</v>
      </c>
    </row>
    <row r="43" s="72" customFormat="true" ht="81" hidden="false" customHeight="true" outlineLevel="0" collapsed="false">
      <c r="B43" s="73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107" t="s">
        <v>102</v>
      </c>
      <c r="K43" s="97" t="n">
        <v>40000</v>
      </c>
      <c r="L43" s="80" t="n">
        <v>40000</v>
      </c>
      <c r="M43" s="77" t="n">
        <v>40000</v>
      </c>
    </row>
    <row r="44" s="54" customFormat="true" ht="56.25" hidden="false" customHeight="false" outlineLevel="0" collapsed="false">
      <c r="B44" s="66" t="s">
        <v>50</v>
      </c>
      <c r="C44" s="67" t="s">
        <v>51</v>
      </c>
      <c r="D44" s="67" t="s">
        <v>103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4</v>
      </c>
      <c r="K44" s="70" t="n">
        <f aca="false">K45+K52+K55</f>
        <v>1034052</v>
      </c>
      <c r="L44" s="70" t="n">
        <f aca="false">L45+L52+L55</f>
        <v>968052</v>
      </c>
      <c r="M44" s="71" t="n">
        <f aca="false">M45+M52+M55</f>
        <v>968052</v>
      </c>
    </row>
    <row r="45" s="65" customFormat="true" ht="106.5" hidden="false" customHeight="true" outlineLevel="0" collapsed="false">
      <c r="B45" s="73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107" t="s">
        <v>106</v>
      </c>
      <c r="K45" s="97" t="n">
        <f aca="false">K46+K48+K50</f>
        <v>1034052</v>
      </c>
      <c r="L45" s="97" t="n">
        <f aca="false">L46+L48+L50</f>
        <v>968052</v>
      </c>
      <c r="M45" s="103" t="n">
        <f aca="false">M46+M48+M50</f>
        <v>968052</v>
      </c>
    </row>
    <row r="46" s="65" customFormat="true" ht="79.5" hidden="false" customHeight="true" outlineLevel="0" collapsed="false">
      <c r="B46" s="73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108" t="s">
        <v>107</v>
      </c>
      <c r="K46" s="97" t="n">
        <f aca="false">K47</f>
        <v>475400</v>
      </c>
      <c r="L46" s="97" t="n">
        <f aca="false">L47</f>
        <v>475400</v>
      </c>
      <c r="M46" s="103" t="n">
        <f aca="false">M47</f>
        <v>475400</v>
      </c>
    </row>
    <row r="47" s="65" customFormat="true" ht="84.75" hidden="false" customHeight="true" outlineLevel="0" collapsed="false">
      <c r="B47" s="73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107" t="s">
        <v>109</v>
      </c>
      <c r="K47" s="97" t="n">
        <v>475400</v>
      </c>
      <c r="L47" s="97" t="n">
        <v>475400</v>
      </c>
      <c r="M47" s="103" t="n">
        <v>475400</v>
      </c>
    </row>
    <row r="48" s="72" customFormat="true" ht="93" hidden="false" customHeight="true" outlineLevel="0" collapsed="false">
      <c r="B48" s="73" t="s">
        <v>50</v>
      </c>
      <c r="C48" s="17" t="s">
        <v>51</v>
      </c>
      <c r="D48" s="17" t="s">
        <v>103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5</v>
      </c>
      <c r="J48" s="107" t="s">
        <v>110</v>
      </c>
      <c r="K48" s="97" t="n">
        <f aca="false">K49</f>
        <v>558652</v>
      </c>
      <c r="L48" s="97" t="n">
        <f aca="false">L49</f>
        <v>492652</v>
      </c>
      <c r="M48" s="103" t="n">
        <f aca="false">M49</f>
        <v>492652</v>
      </c>
    </row>
    <row r="49" s="104" customFormat="true" ht="68.25" hidden="false" customHeight="true" outlineLevel="0" collapsed="false">
      <c r="B49" s="73" t="s">
        <v>50</v>
      </c>
      <c r="C49" s="17" t="s">
        <v>51</v>
      </c>
      <c r="D49" s="17" t="s">
        <v>103</v>
      </c>
      <c r="E49" s="17" t="s">
        <v>26</v>
      </c>
      <c r="F49" s="17" t="s">
        <v>111</v>
      </c>
      <c r="G49" s="17" t="s">
        <v>88</v>
      </c>
      <c r="H49" s="17" t="s">
        <v>23</v>
      </c>
      <c r="I49" s="17" t="s">
        <v>105</v>
      </c>
      <c r="J49" s="107" t="s">
        <v>112</v>
      </c>
      <c r="K49" s="82" t="n">
        <v>558652</v>
      </c>
      <c r="L49" s="105" t="n">
        <v>492652</v>
      </c>
      <c r="M49" s="106" t="n">
        <v>492652</v>
      </c>
    </row>
    <row r="50" s="104" customFormat="true" ht="57" hidden="true" customHeight="true" outlineLevel="0" collapsed="false">
      <c r="B50" s="73" t="s">
        <v>24</v>
      </c>
      <c r="C50" s="17" t="s">
        <v>84</v>
      </c>
      <c r="D50" s="17" t="s">
        <v>103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5</v>
      </c>
      <c r="J50" s="107" t="s">
        <v>114</v>
      </c>
      <c r="K50" s="82" t="n">
        <f aca="false">K51</f>
        <v>0</v>
      </c>
      <c r="L50" s="82" t="n">
        <f aca="false">L51</f>
        <v>0</v>
      </c>
      <c r="M50" s="90" t="n">
        <f aca="false">M51</f>
        <v>0</v>
      </c>
    </row>
    <row r="51" s="104" customFormat="true" ht="0.75" hidden="true" customHeight="true" outlineLevel="0" collapsed="false">
      <c r="B51" s="73" t="s">
        <v>24</v>
      </c>
      <c r="C51" s="17" t="s">
        <v>84</v>
      </c>
      <c r="D51" s="17" t="s">
        <v>103</v>
      </c>
      <c r="E51" s="17" t="s">
        <v>26</v>
      </c>
      <c r="F51" s="17" t="s">
        <v>115</v>
      </c>
      <c r="G51" s="17" t="s">
        <v>88</v>
      </c>
      <c r="H51" s="17" t="s">
        <v>23</v>
      </c>
      <c r="I51" s="17" t="s">
        <v>105</v>
      </c>
      <c r="J51" s="107" t="s">
        <v>116</v>
      </c>
      <c r="K51" s="82"/>
      <c r="L51" s="109"/>
      <c r="M51" s="110"/>
    </row>
    <row r="52" s="104" customFormat="true" ht="65.25" hidden="true" customHeight="true" outlineLevel="0" collapsed="false">
      <c r="B52" s="73" t="s">
        <v>50</v>
      </c>
      <c r="C52" s="17" t="s">
        <v>51</v>
      </c>
      <c r="D52" s="17" t="s">
        <v>103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5</v>
      </c>
      <c r="J52" s="107" t="s">
        <v>118</v>
      </c>
      <c r="K52" s="82" t="n">
        <f aca="false">K53</f>
        <v>0</v>
      </c>
      <c r="L52" s="82" t="n">
        <f aca="false">L53</f>
        <v>0</v>
      </c>
      <c r="M52" s="90" t="n">
        <f aca="false">M53</f>
        <v>0</v>
      </c>
    </row>
    <row r="53" s="104" customFormat="true" ht="54.75" hidden="true" customHeight="true" outlineLevel="0" collapsed="false">
      <c r="B53" s="73" t="s">
        <v>50</v>
      </c>
      <c r="C53" s="17" t="s">
        <v>51</v>
      </c>
      <c r="D53" s="17" t="s">
        <v>103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5</v>
      </c>
      <c r="J53" s="107" t="s">
        <v>120</v>
      </c>
      <c r="K53" s="82" t="n">
        <f aca="false">K54</f>
        <v>0</v>
      </c>
      <c r="L53" s="82" t="n">
        <f aca="false">L54</f>
        <v>0</v>
      </c>
      <c r="M53" s="90" t="n">
        <f aca="false">M54</f>
        <v>0</v>
      </c>
    </row>
    <row r="54" s="104" customFormat="true" ht="98.25" hidden="true" customHeight="true" outlineLevel="0" collapsed="false">
      <c r="B54" s="73" t="s">
        <v>50</v>
      </c>
      <c r="C54" s="17" t="s">
        <v>51</v>
      </c>
      <c r="D54" s="17" t="s">
        <v>103</v>
      </c>
      <c r="E54" s="17" t="s">
        <v>26</v>
      </c>
      <c r="F54" s="17" t="s">
        <v>121</v>
      </c>
      <c r="G54" s="17" t="s">
        <v>88</v>
      </c>
      <c r="H54" s="17" t="s">
        <v>23</v>
      </c>
      <c r="I54" s="17" t="s">
        <v>105</v>
      </c>
      <c r="J54" s="108" t="s">
        <v>122</v>
      </c>
      <c r="K54" s="82"/>
      <c r="L54" s="109"/>
      <c r="M54" s="110"/>
    </row>
    <row r="55" s="65" customFormat="true" ht="97.5" hidden="true" customHeight="true" outlineLevel="0" collapsed="false">
      <c r="B55" s="73" t="s">
        <v>50</v>
      </c>
      <c r="C55" s="17" t="s">
        <v>51</v>
      </c>
      <c r="D55" s="17" t="s">
        <v>103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5</v>
      </c>
      <c r="J55" s="107" t="s">
        <v>124</v>
      </c>
      <c r="K55" s="97" t="n">
        <f aca="false">K56</f>
        <v>0</v>
      </c>
      <c r="L55" s="97" t="n">
        <f aca="false">L56</f>
        <v>0</v>
      </c>
      <c r="M55" s="103" t="n">
        <f aca="false">M56</f>
        <v>0</v>
      </c>
    </row>
    <row r="56" s="72" customFormat="true" ht="91.5" hidden="true" customHeight="true" outlineLevel="0" collapsed="false">
      <c r="B56" s="73" t="s">
        <v>50</v>
      </c>
      <c r="C56" s="17" t="s">
        <v>51</v>
      </c>
      <c r="D56" s="17" t="s">
        <v>103</v>
      </c>
      <c r="E56" s="17" t="s">
        <v>123</v>
      </c>
      <c r="F56" s="17" t="s">
        <v>94</v>
      </c>
      <c r="G56" s="17" t="s">
        <v>22</v>
      </c>
      <c r="H56" s="17" t="s">
        <v>23</v>
      </c>
      <c r="I56" s="17" t="s">
        <v>105</v>
      </c>
      <c r="J56" s="107" t="s">
        <v>125</v>
      </c>
      <c r="K56" s="97" t="n">
        <f aca="false">K57</f>
        <v>0</v>
      </c>
      <c r="L56" s="97" t="n">
        <f aca="false">L57</f>
        <v>0</v>
      </c>
      <c r="M56" s="103" t="n">
        <f aca="false">M57</f>
        <v>0</v>
      </c>
    </row>
    <row r="57" s="104" customFormat="true" ht="82.5" hidden="true" customHeight="true" outlineLevel="0" collapsed="false">
      <c r="B57" s="73" t="s">
        <v>50</v>
      </c>
      <c r="C57" s="17" t="s">
        <v>51</v>
      </c>
      <c r="D57" s="17" t="s">
        <v>103</v>
      </c>
      <c r="E57" s="17" t="s">
        <v>123</v>
      </c>
      <c r="F57" s="17" t="s">
        <v>126</v>
      </c>
      <c r="G57" s="17" t="s">
        <v>88</v>
      </c>
      <c r="H57" s="17" t="s">
        <v>23</v>
      </c>
      <c r="I57" s="17" t="s">
        <v>105</v>
      </c>
      <c r="J57" s="107" t="s">
        <v>127</v>
      </c>
      <c r="K57" s="82"/>
      <c r="L57" s="111"/>
      <c r="M57" s="110"/>
    </row>
    <row r="58" s="54" customFormat="true" ht="37.5" hidden="true" customHeight="false" outlineLevel="0" collapsed="false">
      <c r="B58" s="66" t="s">
        <v>24</v>
      </c>
      <c r="C58" s="67" t="s">
        <v>84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102" t="s">
        <v>129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4</v>
      </c>
      <c r="D59" s="17" t="s">
        <v>128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0</v>
      </c>
      <c r="J59" s="107" t="s">
        <v>131</v>
      </c>
      <c r="K59" s="97" t="n">
        <f aca="false">K60</f>
        <v>0</v>
      </c>
      <c r="L59" s="97" t="n">
        <f aca="false">L60</f>
        <v>0</v>
      </c>
      <c r="M59" s="103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4</v>
      </c>
      <c r="D60" s="17" t="s">
        <v>128</v>
      </c>
      <c r="E60" s="17" t="s">
        <v>21</v>
      </c>
      <c r="F60" s="17" t="s">
        <v>132</v>
      </c>
      <c r="G60" s="17" t="s">
        <v>22</v>
      </c>
      <c r="H60" s="17" t="s">
        <v>23</v>
      </c>
      <c r="I60" s="17" t="s">
        <v>130</v>
      </c>
      <c r="J60" s="107" t="s">
        <v>133</v>
      </c>
      <c r="K60" s="112" t="n">
        <f aca="false">K61</f>
        <v>0</v>
      </c>
      <c r="L60" s="112" t="n">
        <f aca="false">L61</f>
        <v>0</v>
      </c>
      <c r="M60" s="113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4</v>
      </c>
      <c r="D61" s="17" t="s">
        <v>128</v>
      </c>
      <c r="E61" s="17" t="s">
        <v>21</v>
      </c>
      <c r="F61" s="17" t="s">
        <v>134</v>
      </c>
      <c r="G61" s="17" t="s">
        <v>88</v>
      </c>
      <c r="H61" s="17" t="s">
        <v>23</v>
      </c>
      <c r="I61" s="17" t="s">
        <v>130</v>
      </c>
      <c r="J61" s="107" t="s">
        <v>135</v>
      </c>
      <c r="K61" s="112"/>
      <c r="L61" s="114"/>
      <c r="M61" s="115"/>
    </row>
    <row r="62" s="72" customFormat="true" ht="19.5" hidden="true" customHeight="true" outlineLevel="0" collapsed="false">
      <c r="B62" s="73" t="s">
        <v>24</v>
      </c>
      <c r="C62" s="17" t="s">
        <v>84</v>
      </c>
      <c r="D62" s="17" t="s">
        <v>128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0</v>
      </c>
      <c r="J62" s="107" t="s">
        <v>136</v>
      </c>
      <c r="K62" s="112" t="n">
        <f aca="false">K63+K65</f>
        <v>0</v>
      </c>
      <c r="L62" s="112" t="n">
        <f aca="false">L63+L65</f>
        <v>0</v>
      </c>
      <c r="M62" s="113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4</v>
      </c>
      <c r="D63" s="17" t="s">
        <v>128</v>
      </c>
      <c r="E63" s="17" t="s">
        <v>20</v>
      </c>
      <c r="F63" s="17" t="s">
        <v>137</v>
      </c>
      <c r="G63" s="17" t="s">
        <v>22</v>
      </c>
      <c r="H63" s="17" t="s">
        <v>23</v>
      </c>
      <c r="I63" s="17" t="s">
        <v>130</v>
      </c>
      <c r="J63" s="107" t="s">
        <v>138</v>
      </c>
      <c r="K63" s="112" t="n">
        <f aca="false">K64</f>
        <v>0</v>
      </c>
      <c r="L63" s="112" t="n">
        <f aca="false">L64</f>
        <v>0</v>
      </c>
      <c r="M63" s="113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4</v>
      </c>
      <c r="D64" s="17" t="s">
        <v>128</v>
      </c>
      <c r="E64" s="17" t="s">
        <v>20</v>
      </c>
      <c r="F64" s="17" t="s">
        <v>139</v>
      </c>
      <c r="G64" s="17" t="s">
        <v>88</v>
      </c>
      <c r="H64" s="17" t="s">
        <v>23</v>
      </c>
      <c r="I64" s="17" t="s">
        <v>130</v>
      </c>
      <c r="J64" s="107" t="s">
        <v>140</v>
      </c>
      <c r="K64" s="112"/>
      <c r="L64" s="112"/>
      <c r="M64" s="113"/>
    </row>
    <row r="65" s="72" customFormat="true" ht="21.75" hidden="true" customHeight="true" outlineLevel="0" collapsed="false">
      <c r="B65" s="73" t="s">
        <v>24</v>
      </c>
      <c r="C65" s="17" t="s">
        <v>84</v>
      </c>
      <c r="D65" s="17" t="s">
        <v>128</v>
      </c>
      <c r="E65" s="17" t="s">
        <v>20</v>
      </c>
      <c r="F65" s="17" t="s">
        <v>132</v>
      </c>
      <c r="G65" s="17" t="s">
        <v>22</v>
      </c>
      <c r="H65" s="17" t="s">
        <v>23</v>
      </c>
      <c r="I65" s="17" t="s">
        <v>130</v>
      </c>
      <c r="J65" s="107" t="s">
        <v>141</v>
      </c>
      <c r="K65" s="112" t="n">
        <f aca="false">K66</f>
        <v>0</v>
      </c>
      <c r="L65" s="112" t="n">
        <f aca="false">L66</f>
        <v>0</v>
      </c>
      <c r="M65" s="113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4</v>
      </c>
      <c r="D66" s="17" t="s">
        <v>128</v>
      </c>
      <c r="E66" s="17" t="s">
        <v>20</v>
      </c>
      <c r="F66" s="17" t="s">
        <v>134</v>
      </c>
      <c r="G66" s="17" t="s">
        <v>88</v>
      </c>
      <c r="H66" s="17" t="s">
        <v>23</v>
      </c>
      <c r="I66" s="17" t="s">
        <v>130</v>
      </c>
      <c r="J66" s="107" t="s">
        <v>142</v>
      </c>
      <c r="K66" s="112"/>
      <c r="L66" s="114"/>
      <c r="M66" s="115"/>
    </row>
    <row r="67" s="54" customFormat="true" ht="37.5" hidden="true" customHeight="false" outlineLevel="0" collapsed="false">
      <c r="B67" s="66" t="s">
        <v>50</v>
      </c>
      <c r="C67" s="67" t="s">
        <v>51</v>
      </c>
      <c r="D67" s="67" t="s">
        <v>143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4</v>
      </c>
      <c r="K67" s="116" t="n">
        <f aca="false">K68+K73+K76</f>
        <v>0</v>
      </c>
      <c r="L67" s="116" t="n">
        <f aca="false">L68+L73+L76</f>
        <v>0</v>
      </c>
      <c r="M67" s="117" t="n">
        <f aca="false">M68+M73+M76</f>
        <v>0</v>
      </c>
    </row>
    <row r="68" s="65" customFormat="true" ht="75" hidden="true" customHeight="false" outlineLevel="0" collapsed="false">
      <c r="B68" s="73" t="s">
        <v>50</v>
      </c>
      <c r="C68" s="17" t="s">
        <v>51</v>
      </c>
      <c r="D68" s="17" t="s">
        <v>143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1" t="s">
        <v>145</v>
      </c>
      <c r="K68" s="118" t="n">
        <f aca="false">K69</f>
        <v>0</v>
      </c>
      <c r="L68" s="118" t="n">
        <f aca="false">L69</f>
        <v>0</v>
      </c>
      <c r="M68" s="119" t="n">
        <f aca="false">M69</f>
        <v>0</v>
      </c>
    </row>
    <row r="69" s="65" customFormat="true" ht="99" hidden="true" customHeight="true" outlineLevel="0" collapsed="false">
      <c r="B69" s="73" t="s">
        <v>50</v>
      </c>
      <c r="C69" s="17" t="s">
        <v>51</v>
      </c>
      <c r="D69" s="17" t="s">
        <v>143</v>
      </c>
      <c r="E69" s="17" t="s">
        <v>20</v>
      </c>
      <c r="F69" s="17" t="s">
        <v>146</v>
      </c>
      <c r="G69" s="17" t="s">
        <v>88</v>
      </c>
      <c r="H69" s="17" t="s">
        <v>23</v>
      </c>
      <c r="I69" s="17" t="s">
        <v>147</v>
      </c>
      <c r="J69" s="81" t="s">
        <v>148</v>
      </c>
      <c r="K69" s="112" t="n">
        <f aca="false">K70</f>
        <v>0</v>
      </c>
      <c r="L69" s="112" t="n">
        <f aca="false">L70</f>
        <v>0</v>
      </c>
      <c r="M69" s="113" t="n">
        <f aca="false">M70</f>
        <v>0</v>
      </c>
    </row>
    <row r="70" s="72" customFormat="true" ht="96.75" hidden="true" customHeight="true" outlineLevel="0" collapsed="false">
      <c r="B70" s="73" t="s">
        <v>50</v>
      </c>
      <c r="C70" s="17" t="s">
        <v>51</v>
      </c>
      <c r="D70" s="17" t="s">
        <v>143</v>
      </c>
      <c r="E70" s="17" t="s">
        <v>20</v>
      </c>
      <c r="F70" s="17" t="s">
        <v>149</v>
      </c>
      <c r="G70" s="17" t="s">
        <v>88</v>
      </c>
      <c r="H70" s="17" t="s">
        <v>23</v>
      </c>
      <c r="I70" s="17" t="s">
        <v>147</v>
      </c>
      <c r="J70" s="81" t="s">
        <v>150</v>
      </c>
      <c r="K70" s="112"/>
      <c r="L70" s="114"/>
      <c r="M70" s="115"/>
    </row>
    <row r="71" s="72" customFormat="true" ht="49.5" hidden="true" customHeight="true" outlineLevel="0" collapsed="false">
      <c r="B71" s="120" t="s">
        <v>50</v>
      </c>
      <c r="C71" s="121" t="s">
        <v>151</v>
      </c>
      <c r="D71" s="121" t="s">
        <v>20</v>
      </c>
      <c r="E71" s="121" t="s">
        <v>21</v>
      </c>
      <c r="F71" s="121" t="s">
        <v>60</v>
      </c>
      <c r="G71" s="121" t="s">
        <v>22</v>
      </c>
      <c r="H71" s="121" t="s">
        <v>23</v>
      </c>
      <c r="I71" s="121" t="s">
        <v>152</v>
      </c>
      <c r="J71" s="122"/>
      <c r="K71" s="123"/>
      <c r="L71" s="114"/>
      <c r="M71" s="115"/>
    </row>
    <row r="72" s="104" customFormat="true" ht="66" hidden="true" customHeight="true" outlineLevel="0" collapsed="false">
      <c r="B72" s="124" t="s">
        <v>50</v>
      </c>
      <c r="C72" s="125" t="s">
        <v>151</v>
      </c>
      <c r="D72" s="125" t="s">
        <v>20</v>
      </c>
      <c r="E72" s="125" t="s">
        <v>21</v>
      </c>
      <c r="F72" s="125" t="s">
        <v>60</v>
      </c>
      <c r="G72" s="125" t="s">
        <v>20</v>
      </c>
      <c r="H72" s="125" t="s">
        <v>23</v>
      </c>
      <c r="I72" s="125" t="s">
        <v>152</v>
      </c>
      <c r="J72" s="126"/>
      <c r="K72" s="127"/>
      <c r="L72" s="128"/>
      <c r="M72" s="129"/>
    </row>
    <row r="73" s="104" customFormat="true" ht="48.75" hidden="true" customHeight="true" outlineLevel="0" collapsed="false">
      <c r="B73" s="73" t="s">
        <v>50</v>
      </c>
      <c r="C73" s="17" t="s">
        <v>51</v>
      </c>
      <c r="D73" s="17" t="s">
        <v>143</v>
      </c>
      <c r="E73" s="17" t="s">
        <v>85</v>
      </c>
      <c r="F73" s="17" t="s">
        <v>24</v>
      </c>
      <c r="G73" s="17" t="s">
        <v>22</v>
      </c>
      <c r="H73" s="17" t="s">
        <v>23</v>
      </c>
      <c r="I73" s="17" t="s">
        <v>153</v>
      </c>
      <c r="J73" s="130" t="s">
        <v>154</v>
      </c>
      <c r="K73" s="131" t="n">
        <f aca="false">K74</f>
        <v>0</v>
      </c>
      <c r="L73" s="131" t="n">
        <f aca="false">L74</f>
        <v>0</v>
      </c>
      <c r="M73" s="132" t="n">
        <f aca="false">M74</f>
        <v>0</v>
      </c>
    </row>
    <row r="74" s="104" customFormat="true" ht="59.25" hidden="true" customHeight="true" outlineLevel="0" collapsed="false">
      <c r="B74" s="73" t="s">
        <v>50</v>
      </c>
      <c r="C74" s="17" t="s">
        <v>51</v>
      </c>
      <c r="D74" s="17" t="s">
        <v>143</v>
      </c>
      <c r="E74" s="17" t="s">
        <v>85</v>
      </c>
      <c r="F74" s="17" t="s">
        <v>58</v>
      </c>
      <c r="G74" s="17" t="s">
        <v>22</v>
      </c>
      <c r="H74" s="17" t="s">
        <v>23</v>
      </c>
      <c r="I74" s="17" t="s">
        <v>153</v>
      </c>
      <c r="J74" s="130" t="s">
        <v>155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04" customFormat="true" ht="59.25" hidden="true" customHeight="true" outlineLevel="0" collapsed="false">
      <c r="B75" s="73" t="s">
        <v>50</v>
      </c>
      <c r="C75" s="17" t="s">
        <v>51</v>
      </c>
      <c r="D75" s="17" t="s">
        <v>143</v>
      </c>
      <c r="E75" s="17" t="s">
        <v>85</v>
      </c>
      <c r="F75" s="17" t="s">
        <v>108</v>
      </c>
      <c r="G75" s="17" t="s">
        <v>88</v>
      </c>
      <c r="H75" s="17" t="s">
        <v>23</v>
      </c>
      <c r="I75" s="17" t="s">
        <v>153</v>
      </c>
      <c r="J75" s="133" t="s">
        <v>156</v>
      </c>
      <c r="K75" s="131"/>
      <c r="L75" s="111"/>
      <c r="M75" s="110"/>
    </row>
    <row r="76" s="104" customFormat="true" ht="59.25" hidden="true" customHeight="true" outlineLevel="0" collapsed="false">
      <c r="B76" s="88" t="s">
        <v>24</v>
      </c>
      <c r="C76" s="20" t="s">
        <v>84</v>
      </c>
      <c r="D76" s="20" t="s">
        <v>143</v>
      </c>
      <c r="E76" s="20" t="s">
        <v>128</v>
      </c>
      <c r="F76" s="20" t="s">
        <v>24</v>
      </c>
      <c r="G76" s="20" t="s">
        <v>22</v>
      </c>
      <c r="H76" s="20" t="s">
        <v>23</v>
      </c>
      <c r="I76" s="20" t="s">
        <v>24</v>
      </c>
      <c r="J76" s="134" t="s">
        <v>157</v>
      </c>
      <c r="K76" s="131" t="n">
        <f aca="false">K77</f>
        <v>0</v>
      </c>
      <c r="L76" s="131" t="n">
        <f aca="false">L77</f>
        <v>0</v>
      </c>
      <c r="M76" s="132" t="n">
        <f aca="false">M77</f>
        <v>0</v>
      </c>
    </row>
    <row r="77" s="104" customFormat="true" ht="59.25" hidden="true" customHeight="true" outlineLevel="0" collapsed="false">
      <c r="B77" s="73" t="s">
        <v>24</v>
      </c>
      <c r="C77" s="17" t="s">
        <v>84</v>
      </c>
      <c r="D77" s="17" t="s">
        <v>143</v>
      </c>
      <c r="E77" s="17" t="s">
        <v>128</v>
      </c>
      <c r="F77" s="17" t="s">
        <v>137</v>
      </c>
      <c r="G77" s="17" t="s">
        <v>88</v>
      </c>
      <c r="H77" s="17" t="s">
        <v>23</v>
      </c>
      <c r="I77" s="17" t="s">
        <v>147</v>
      </c>
      <c r="J77" s="130" t="s">
        <v>158</v>
      </c>
      <c r="K77" s="131"/>
      <c r="L77" s="111"/>
      <c r="M77" s="110"/>
    </row>
    <row r="78" s="104" customFormat="true" ht="59.25" hidden="false" customHeight="true" outlineLevel="0" collapsed="false">
      <c r="B78" s="83" t="s">
        <v>24</v>
      </c>
      <c r="C78" s="84" t="s">
        <v>84</v>
      </c>
      <c r="D78" s="84" t="s">
        <v>159</v>
      </c>
      <c r="E78" s="84" t="s">
        <v>22</v>
      </c>
      <c r="F78" s="84" t="s">
        <v>24</v>
      </c>
      <c r="G78" s="84" t="s">
        <v>22</v>
      </c>
      <c r="H78" s="84" t="s">
        <v>23</v>
      </c>
      <c r="I78" s="84" t="s">
        <v>24</v>
      </c>
      <c r="J78" s="135" t="s">
        <v>160</v>
      </c>
      <c r="K78" s="136" t="n">
        <f aca="false">K79</f>
        <v>48795</v>
      </c>
      <c r="L78" s="136" t="n">
        <f aca="false">L79</f>
        <v>48795</v>
      </c>
      <c r="M78" s="137" t="n">
        <f aca="false">M79</f>
        <v>48795</v>
      </c>
    </row>
    <row r="79" s="104" customFormat="true" ht="32.25" hidden="false" customHeight="true" outlineLevel="0" collapsed="false">
      <c r="B79" s="88" t="s">
        <v>24</v>
      </c>
      <c r="C79" s="20" t="s">
        <v>84</v>
      </c>
      <c r="D79" s="20" t="s">
        <v>159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1</v>
      </c>
      <c r="J79" s="91" t="s">
        <v>162</v>
      </c>
      <c r="K79" s="131" t="n">
        <f aca="false">K80</f>
        <v>48795</v>
      </c>
      <c r="L79" s="131" t="n">
        <f aca="false">L80</f>
        <v>48795</v>
      </c>
      <c r="M79" s="132" t="n">
        <f aca="false">M80</f>
        <v>48795</v>
      </c>
    </row>
    <row r="80" s="104" customFormat="true" ht="32.25" hidden="false" customHeight="true" outlineLevel="0" collapsed="false">
      <c r="B80" s="88" t="s">
        <v>24</v>
      </c>
      <c r="C80" s="20" t="s">
        <v>84</v>
      </c>
      <c r="D80" s="20" t="s">
        <v>159</v>
      </c>
      <c r="E80" s="20" t="s">
        <v>26</v>
      </c>
      <c r="F80" s="20" t="s">
        <v>146</v>
      </c>
      <c r="G80" s="20" t="s">
        <v>88</v>
      </c>
      <c r="H80" s="20" t="s">
        <v>23</v>
      </c>
      <c r="I80" s="20" t="s">
        <v>161</v>
      </c>
      <c r="J80" s="91" t="s">
        <v>163</v>
      </c>
      <c r="K80" s="131" t="n">
        <v>48795</v>
      </c>
      <c r="L80" s="105" t="n">
        <v>48795</v>
      </c>
      <c r="M80" s="106" t="n">
        <v>48795</v>
      </c>
    </row>
    <row r="81" s="138" customFormat="true" ht="25.5" hidden="false" customHeight="true" outlineLevel="0" collapsed="false">
      <c r="B81" s="139" t="s">
        <v>50</v>
      </c>
      <c r="C81" s="140" t="s">
        <v>151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4</v>
      </c>
      <c r="K81" s="142" t="n">
        <f aca="false">K82+K89</f>
        <v>4210269.57</v>
      </c>
      <c r="L81" s="142" t="n">
        <f aca="false">L82+L89</f>
        <v>4211410.57</v>
      </c>
      <c r="M81" s="143" t="n">
        <f aca="false">M82+M89</f>
        <v>4217243.57</v>
      </c>
    </row>
    <row r="82" s="54" customFormat="true" ht="37.5" hidden="false" customHeight="false" outlineLevel="0" collapsed="false">
      <c r="B82" s="60" t="s">
        <v>50</v>
      </c>
      <c r="C82" s="61" t="s">
        <v>151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5</v>
      </c>
      <c r="K82" s="144" t="n">
        <f aca="false">K83+K86</f>
        <v>4160269.57</v>
      </c>
      <c r="L82" s="144" t="n">
        <f aca="false">L83+L86</f>
        <v>4161410.57</v>
      </c>
      <c r="M82" s="145" t="n">
        <f aca="false">M83+M86</f>
        <v>4167243.57</v>
      </c>
    </row>
    <row r="83" s="65" customFormat="true" ht="22.5" hidden="false" customHeight="true" outlineLevel="0" collapsed="false">
      <c r="B83" s="66" t="s">
        <v>24</v>
      </c>
      <c r="C83" s="67" t="s">
        <v>151</v>
      </c>
      <c r="D83" s="67" t="s">
        <v>20</v>
      </c>
      <c r="E83" s="67" t="s">
        <v>88</v>
      </c>
      <c r="F83" s="67" t="s">
        <v>24</v>
      </c>
      <c r="G83" s="67" t="s">
        <v>22</v>
      </c>
      <c r="H83" s="67" t="s">
        <v>23</v>
      </c>
      <c r="I83" s="67" t="s">
        <v>166</v>
      </c>
      <c r="J83" s="146" t="s">
        <v>167</v>
      </c>
      <c r="K83" s="86" t="n">
        <f aca="false">K84</f>
        <v>3959735.57</v>
      </c>
      <c r="L83" s="86" t="n">
        <f aca="false">L84</f>
        <v>3959735.57</v>
      </c>
      <c r="M83" s="87" t="n">
        <f aca="false">M84</f>
        <v>3959735.57</v>
      </c>
    </row>
    <row r="84" s="147" customFormat="true" ht="42.75" hidden="false" customHeight="true" outlineLevel="0" collapsed="false">
      <c r="B84" s="148" t="s">
        <v>24</v>
      </c>
      <c r="C84" s="149" t="s">
        <v>151</v>
      </c>
      <c r="D84" s="149" t="s">
        <v>20</v>
      </c>
      <c r="E84" s="149" t="s">
        <v>168</v>
      </c>
      <c r="F84" s="149" t="s">
        <v>169</v>
      </c>
      <c r="G84" s="149" t="s">
        <v>22</v>
      </c>
      <c r="H84" s="149" t="s">
        <v>23</v>
      </c>
      <c r="I84" s="149" t="s">
        <v>166</v>
      </c>
      <c r="J84" s="150" t="s">
        <v>170</v>
      </c>
      <c r="K84" s="82" t="n">
        <f aca="false">K85</f>
        <v>3959735.57</v>
      </c>
      <c r="L84" s="82" t="n">
        <f aca="false">L85</f>
        <v>3959735.57</v>
      </c>
      <c r="M84" s="90" t="n">
        <f aca="false">M85</f>
        <v>3959735.57</v>
      </c>
    </row>
    <row r="85" s="147" customFormat="true" ht="39" hidden="false" customHeight="true" outlineLevel="0" collapsed="false">
      <c r="B85" s="148" t="s">
        <v>24</v>
      </c>
      <c r="C85" s="149" t="s">
        <v>151</v>
      </c>
      <c r="D85" s="149" t="s">
        <v>20</v>
      </c>
      <c r="E85" s="149" t="s">
        <v>168</v>
      </c>
      <c r="F85" s="149" t="s">
        <v>169</v>
      </c>
      <c r="G85" s="149" t="s">
        <v>88</v>
      </c>
      <c r="H85" s="149" t="s">
        <v>23</v>
      </c>
      <c r="I85" s="149" t="s">
        <v>166</v>
      </c>
      <c r="J85" s="150" t="s">
        <v>171</v>
      </c>
      <c r="K85" s="82" t="n">
        <v>3959735.57</v>
      </c>
      <c r="L85" s="151" t="n">
        <v>3959735.57</v>
      </c>
      <c r="M85" s="152" t="n">
        <v>3959735.57</v>
      </c>
    </row>
    <row r="86" s="65" customFormat="true" ht="30.75" hidden="false" customHeight="true" outlineLevel="0" collapsed="false">
      <c r="B86" s="66" t="s">
        <v>24</v>
      </c>
      <c r="C86" s="67" t="s">
        <v>151</v>
      </c>
      <c r="D86" s="67" t="s">
        <v>20</v>
      </c>
      <c r="E86" s="67" t="s">
        <v>172</v>
      </c>
      <c r="F86" s="67" t="s">
        <v>24</v>
      </c>
      <c r="G86" s="67" t="s">
        <v>22</v>
      </c>
      <c r="H86" s="67" t="s">
        <v>23</v>
      </c>
      <c r="I86" s="67" t="s">
        <v>166</v>
      </c>
      <c r="J86" s="153" t="s">
        <v>173</v>
      </c>
      <c r="K86" s="86" t="n">
        <f aca="false">K87</f>
        <v>200534</v>
      </c>
      <c r="L86" s="86" t="n">
        <f aca="false">L87</f>
        <v>201675</v>
      </c>
      <c r="M86" s="87" t="n">
        <f aca="false">M87</f>
        <v>207508</v>
      </c>
    </row>
    <row r="87" s="72" customFormat="true" ht="42" hidden="false" customHeight="true" outlineLevel="0" collapsed="false">
      <c r="B87" s="73" t="s">
        <v>24</v>
      </c>
      <c r="C87" s="17" t="s">
        <v>151</v>
      </c>
      <c r="D87" s="17" t="s">
        <v>20</v>
      </c>
      <c r="E87" s="17" t="s">
        <v>174</v>
      </c>
      <c r="F87" s="17" t="s">
        <v>175</v>
      </c>
      <c r="G87" s="17" t="s">
        <v>22</v>
      </c>
      <c r="H87" s="17" t="s">
        <v>23</v>
      </c>
      <c r="I87" s="17" t="s">
        <v>166</v>
      </c>
      <c r="J87" s="81" t="s">
        <v>176</v>
      </c>
      <c r="K87" s="82" t="n">
        <f aca="false">K88</f>
        <v>200534</v>
      </c>
      <c r="L87" s="82" t="n">
        <f aca="false">L88</f>
        <v>201675</v>
      </c>
      <c r="M87" s="90" t="n">
        <f aca="false">M88</f>
        <v>207508</v>
      </c>
    </row>
    <row r="88" s="72" customFormat="true" ht="45" hidden="false" customHeight="true" outlineLevel="0" collapsed="false">
      <c r="B88" s="154" t="s">
        <v>24</v>
      </c>
      <c r="C88" s="155" t="s">
        <v>151</v>
      </c>
      <c r="D88" s="155" t="s">
        <v>20</v>
      </c>
      <c r="E88" s="155" t="s">
        <v>174</v>
      </c>
      <c r="F88" s="155" t="s">
        <v>175</v>
      </c>
      <c r="G88" s="155" t="s">
        <v>88</v>
      </c>
      <c r="H88" s="155" t="s">
        <v>23</v>
      </c>
      <c r="I88" s="155" t="s">
        <v>166</v>
      </c>
      <c r="J88" s="156" t="s">
        <v>177</v>
      </c>
      <c r="K88" s="157" t="n">
        <v>200534</v>
      </c>
      <c r="L88" s="158" t="n">
        <v>201675</v>
      </c>
      <c r="M88" s="159" t="n">
        <v>207508</v>
      </c>
    </row>
    <row r="89" s="54" customFormat="true" ht="27" hidden="false" customHeight="true" outlineLevel="0" collapsed="false">
      <c r="B89" s="160" t="s">
        <v>24</v>
      </c>
      <c r="C89" s="161" t="s">
        <v>151</v>
      </c>
      <c r="D89" s="160" t="s">
        <v>178</v>
      </c>
      <c r="E89" s="162" t="s">
        <v>22</v>
      </c>
      <c r="F89" s="162" t="s">
        <v>24</v>
      </c>
      <c r="G89" s="162" t="s">
        <v>22</v>
      </c>
      <c r="H89" s="162" t="s">
        <v>23</v>
      </c>
      <c r="I89" s="162" t="s">
        <v>24</v>
      </c>
      <c r="J89" s="163" t="s">
        <v>179</v>
      </c>
      <c r="K89" s="164" t="n">
        <f aca="false">K90</f>
        <v>50000</v>
      </c>
      <c r="L89" s="164" t="n">
        <f aca="false">L90</f>
        <v>50000</v>
      </c>
      <c r="M89" s="165" t="n">
        <f aca="false">M90</f>
        <v>50000</v>
      </c>
    </row>
    <row r="90" s="54" customFormat="true" ht="27.75" hidden="false" customHeight="true" outlineLevel="0" collapsed="false">
      <c r="B90" s="60" t="s">
        <v>24</v>
      </c>
      <c r="C90" s="61" t="s">
        <v>151</v>
      </c>
      <c r="D90" s="61" t="s">
        <v>178</v>
      </c>
      <c r="E90" s="61" t="s">
        <v>26</v>
      </c>
      <c r="F90" s="61" t="s">
        <v>24</v>
      </c>
      <c r="G90" s="61" t="s">
        <v>88</v>
      </c>
      <c r="H90" s="61" t="s">
        <v>23</v>
      </c>
      <c r="I90" s="61" t="s">
        <v>166</v>
      </c>
      <c r="J90" s="166" t="s">
        <v>180</v>
      </c>
      <c r="K90" s="167" t="n">
        <f aca="false">K91+K92+K93</f>
        <v>50000</v>
      </c>
      <c r="L90" s="167" t="n">
        <f aca="false">L91+L92+L93</f>
        <v>50000</v>
      </c>
      <c r="M90" s="145" t="n">
        <f aca="false">M91+M92+M93</f>
        <v>50000</v>
      </c>
    </row>
    <row r="91" s="54" customFormat="true" ht="0.75" hidden="false" customHeight="true" outlineLevel="0" collapsed="false">
      <c r="B91" s="73" t="s">
        <v>24</v>
      </c>
      <c r="C91" s="17" t="s">
        <v>151</v>
      </c>
      <c r="D91" s="17" t="s">
        <v>178</v>
      </c>
      <c r="E91" s="17" t="s">
        <v>26</v>
      </c>
      <c r="F91" s="17" t="s">
        <v>56</v>
      </c>
      <c r="G91" s="17" t="s">
        <v>88</v>
      </c>
      <c r="H91" s="17" t="s">
        <v>23</v>
      </c>
      <c r="I91" s="17" t="s">
        <v>166</v>
      </c>
      <c r="J91" s="168" t="s">
        <v>181</v>
      </c>
      <c r="K91" s="169"/>
      <c r="L91" s="98"/>
      <c r="M91" s="99"/>
    </row>
    <row r="92" s="72" customFormat="true" ht="39.75" hidden="true" customHeight="true" outlineLevel="0" collapsed="false">
      <c r="B92" s="73" t="s">
        <v>24</v>
      </c>
      <c r="C92" s="17" t="s">
        <v>151</v>
      </c>
      <c r="D92" s="17" t="s">
        <v>178</v>
      </c>
      <c r="E92" s="17" t="s">
        <v>26</v>
      </c>
      <c r="F92" s="17" t="s">
        <v>58</v>
      </c>
      <c r="G92" s="17" t="s">
        <v>88</v>
      </c>
      <c r="H92" s="17" t="s">
        <v>23</v>
      </c>
      <c r="I92" s="17" t="s">
        <v>166</v>
      </c>
      <c r="J92" s="170" t="s">
        <v>182</v>
      </c>
      <c r="K92" s="171"/>
      <c r="L92" s="114"/>
      <c r="M92" s="115"/>
    </row>
    <row r="93" s="72" customFormat="true" ht="25.5" hidden="false" customHeight="true" outlineLevel="0" collapsed="false">
      <c r="B93" s="154" t="s">
        <v>24</v>
      </c>
      <c r="C93" s="155" t="s">
        <v>151</v>
      </c>
      <c r="D93" s="155" t="s">
        <v>178</v>
      </c>
      <c r="E93" s="155" t="s">
        <v>26</v>
      </c>
      <c r="F93" s="155" t="s">
        <v>60</v>
      </c>
      <c r="G93" s="155" t="s">
        <v>88</v>
      </c>
      <c r="H93" s="155" t="s">
        <v>23</v>
      </c>
      <c r="I93" s="155" t="s">
        <v>166</v>
      </c>
      <c r="J93" s="168" t="s">
        <v>180</v>
      </c>
      <c r="K93" s="172" t="n">
        <v>50000</v>
      </c>
      <c r="L93" s="80" t="n">
        <v>50000</v>
      </c>
      <c r="M93" s="77" t="n">
        <v>50000</v>
      </c>
    </row>
    <row r="94" s="173" customFormat="true" ht="30.75" hidden="false" customHeight="true" outlineLevel="0" collapsed="false">
      <c r="B94" s="174" t="s">
        <v>24</v>
      </c>
      <c r="C94" s="175" t="n">
        <v>8</v>
      </c>
      <c r="D94" s="176" t="n">
        <v>90</v>
      </c>
      <c r="E94" s="177" t="s">
        <v>22</v>
      </c>
      <c r="F94" s="177" t="s">
        <v>24</v>
      </c>
      <c r="G94" s="177" t="s">
        <v>22</v>
      </c>
      <c r="H94" s="177" t="s">
        <v>23</v>
      </c>
      <c r="I94" s="177" t="s">
        <v>24</v>
      </c>
      <c r="J94" s="178" t="s">
        <v>183</v>
      </c>
      <c r="K94" s="179" t="n">
        <f aca="false">K13+K81</f>
        <v>12615947.37</v>
      </c>
      <c r="L94" s="179" t="n">
        <f aca="false">L13+L81</f>
        <v>12700728.78</v>
      </c>
      <c r="M94" s="180" t="n">
        <f aca="false">M13+M81</f>
        <v>12756391.78</v>
      </c>
    </row>
    <row r="95" s="181" customFormat="true" ht="15.75" hidden="false" customHeight="false" outlineLevel="0" collapsed="false">
      <c r="B95" s="182"/>
      <c r="C95" s="182"/>
      <c r="D95" s="182"/>
      <c r="E95" s="182"/>
      <c r="F95" s="182"/>
      <c r="G95" s="182"/>
      <c r="H95" s="182"/>
      <c r="I95" s="183"/>
      <c r="J95" s="184"/>
      <c r="K95" s="185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87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88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88"/>
      <c r="K98" s="189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88"/>
      <c r="K99" s="189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0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1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J230" s="192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J231" s="192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J232" s="192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J233" s="192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J234" s="192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J235" s="192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J236" s="192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J237" s="192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J238" s="192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J239" s="192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F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F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F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F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F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F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F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F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F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F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G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G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G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G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G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G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G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G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G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G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186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186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186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186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186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186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186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186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186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186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E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E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E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E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E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E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E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E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E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E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H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H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H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H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H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H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H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H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H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H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86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86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86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86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86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86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86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86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86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86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8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8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86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86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86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86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86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86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86"/>
      <c r="E1094" s="28"/>
      <c r="F1094" s="28"/>
      <c r="G1094" s="28"/>
      <c r="H1094" s="28"/>
      <c r="I1094" s="28"/>
      <c r="J1094" s="28"/>
      <c r="K1094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1-05T10:27:53Z</cp:lastPrinted>
  <dcterms:modified xsi:type="dcterms:W3CDTF">2019-11-05T10:29:38Z</dcterms:modified>
  <cp:revision>0</cp:revision>
  <dc:subject/>
  <dc:title/>
</cp:coreProperties>
</file>