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8 к решению</t>
  </si>
  <si>
    <t xml:space="preserve">Совета  сельского</t>
  </si>
  <si>
    <t xml:space="preserve">поселения от _____________ № _____</t>
  </si>
  <si>
    <t xml:space="preserve">Источники финансирования  дефицита местного бюджета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L29" activeCellId="0" sqref="L29:M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2615947.37</v>
      </c>
      <c r="K16" s="45" t="n">
        <v>-12700728.78</v>
      </c>
      <c r="L16" s="46" t="n">
        <v>-12756391.78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2615947.37</v>
      </c>
      <c r="K22" s="45" t="n">
        <v>-12700728.78</v>
      </c>
      <c r="L22" s="46" t="n">
        <v>-12756391.78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2615947.37</v>
      </c>
      <c r="K23" s="45" t="n">
        <v>-12700728.78</v>
      </c>
      <c r="L23" s="46" t="n">
        <v>-12756391.78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2615947.37</v>
      </c>
      <c r="K24" s="45" t="n">
        <v>-12700728.78</v>
      </c>
      <c r="L24" s="46" t="n">
        <v>-12756391.78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2615947.37</v>
      </c>
      <c r="K25" s="45" t="n">
        <v>12700728.78</v>
      </c>
      <c r="L25" s="55" t="n">
        <v>12756391.78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2615947.37</v>
      </c>
      <c r="K26" s="45" t="n">
        <v>12700728.78</v>
      </c>
      <c r="L26" s="55" t="n">
        <v>12756391.78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2615947.37</v>
      </c>
      <c r="K27" s="45" t="n">
        <v>12700728.78</v>
      </c>
      <c r="L27" s="55" t="n">
        <v>12756391.78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2615947.37</v>
      </c>
      <c r="K28" s="45" t="n">
        <v>12700728.78</v>
      </c>
      <c r="L28" s="55" t="n">
        <v>12756391.78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f aca="false">J15</f>
        <v>0</v>
      </c>
      <c r="K29" s="62" t="n">
        <f aca="false">K15</f>
        <v>0</v>
      </c>
      <c r="L29" s="63" t="n">
        <f aca="false">L15</f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19T10:22:20Z</cp:lastPrinted>
  <dcterms:modified xsi:type="dcterms:W3CDTF">2019-11-18T10:53:06Z</dcterms:modified>
  <cp:revision>0</cp:revision>
  <dc:subject/>
  <dc:title/>
</cp:coreProperties>
</file>