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Надеждинского сельского</t>
  </si>
  <si>
    <t xml:space="preserve">поселения от 20.01.2020  № 3</t>
  </si>
  <si>
    <t xml:space="preserve">Источники финансирования  дефицита местного бюджета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163898.949999999</v>
      </c>
      <c r="K15" s="40" t="n"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3616713.91</v>
      </c>
      <c r="K16" s="45" t="n">
        <v>-12781226.68</v>
      </c>
      <c r="L16" s="46" t="n">
        <v>-12881233.73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7"/>
      <c r="K17" s="47"/>
      <c r="L17" s="48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7"/>
      <c r="K18" s="47"/>
      <c r="L18" s="26"/>
      <c r="M18" s="26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7"/>
      <c r="K19" s="47"/>
      <c r="L19" s="32"/>
      <c r="M19" s="32"/>
    </row>
    <row r="20" s="51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7"/>
      <c r="K20" s="47"/>
      <c r="L20" s="50"/>
      <c r="M20" s="50"/>
    </row>
    <row r="21" s="53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7"/>
      <c r="K21" s="47"/>
      <c r="L21" s="52"/>
      <c r="M21" s="52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3616713.91</v>
      </c>
      <c r="K22" s="45" t="n">
        <v>-12781226.68</v>
      </c>
      <c r="L22" s="46" t="n">
        <v>-12881233.73</v>
      </c>
      <c r="M22" s="46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3616713.91</v>
      </c>
      <c r="K23" s="45" t="n">
        <v>-12781226.68</v>
      </c>
      <c r="L23" s="46" t="n">
        <v>-12881233.73</v>
      </c>
      <c r="M23" s="46"/>
    </row>
    <row r="24" s="54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3616713.91</v>
      </c>
      <c r="K24" s="45" t="n">
        <v>-12781226.68</v>
      </c>
      <c r="L24" s="46" t="n">
        <v>-12881233.73</v>
      </c>
      <c r="M24" s="46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3780612.86</v>
      </c>
      <c r="K25" s="45" t="n">
        <v>12781226.68</v>
      </c>
      <c r="L25" s="55" t="n">
        <v>12881233.73</v>
      </c>
      <c r="M25" s="55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3780612.86</v>
      </c>
      <c r="K26" s="45" t="n">
        <v>12781226.68</v>
      </c>
      <c r="L26" s="55" t="n">
        <v>12881233.73</v>
      </c>
      <c r="M26" s="55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3780612.86</v>
      </c>
      <c r="K27" s="45" t="n">
        <v>12781226.68</v>
      </c>
      <c r="L27" s="55" t="n">
        <v>12881233.73</v>
      </c>
      <c r="M27" s="55"/>
    </row>
    <row r="28" s="54" customFormat="true" ht="37.5" hidden="false" customHeight="true" outlineLevel="0" collapsed="false">
      <c r="A28" s="56" t="s">
        <v>24</v>
      </c>
      <c r="B28" s="57" t="s">
        <v>20</v>
      </c>
      <c r="C28" s="57" t="s">
        <v>35</v>
      </c>
      <c r="D28" s="57" t="s">
        <v>21</v>
      </c>
      <c r="E28" s="57" t="s">
        <v>20</v>
      </c>
      <c r="F28" s="57" t="s">
        <v>28</v>
      </c>
      <c r="G28" s="57" t="s">
        <v>23</v>
      </c>
      <c r="H28" s="57" t="s">
        <v>44</v>
      </c>
      <c r="I28" s="58" t="s">
        <v>60</v>
      </c>
      <c r="J28" s="45" t="n">
        <v>13780612.86</v>
      </c>
      <c r="K28" s="45" t="n">
        <v>12781226.68</v>
      </c>
      <c r="L28" s="55" t="n">
        <v>12881233.73</v>
      </c>
      <c r="M28" s="55"/>
    </row>
    <row r="29" s="22" customFormat="true" ht="36" hidden="false" customHeight="true" outlineLevel="0" collapsed="false">
      <c r="A29" s="59" t="s">
        <v>24</v>
      </c>
      <c r="B29" s="60" t="s">
        <v>20</v>
      </c>
      <c r="C29" s="60" t="s">
        <v>22</v>
      </c>
      <c r="D29" s="60" t="s">
        <v>22</v>
      </c>
      <c r="E29" s="60" t="s">
        <v>22</v>
      </c>
      <c r="F29" s="60" t="s">
        <v>22</v>
      </c>
      <c r="G29" s="60" t="s">
        <v>23</v>
      </c>
      <c r="H29" s="60" t="s">
        <v>24</v>
      </c>
      <c r="I29" s="61" t="s">
        <v>61</v>
      </c>
      <c r="J29" s="62" t="n">
        <f aca="false">J15</f>
        <v>163898.949999999</v>
      </c>
      <c r="K29" s="63" t="n">
        <f aca="false">K15</f>
        <v>0</v>
      </c>
      <c r="L29" s="64" t="n">
        <v>0</v>
      </c>
      <c r="M29" s="64"/>
    </row>
    <row r="30" s="49" customFormat="true" ht="18.75" hidden="false" customHeight="false" outlineLevel="0" collapsed="false">
      <c r="A30" s="65"/>
      <c r="B30" s="66"/>
      <c r="C30" s="66"/>
      <c r="D30" s="66"/>
      <c r="E30" s="66"/>
      <c r="F30" s="66"/>
      <c r="G30" s="66"/>
      <c r="H30" s="66"/>
      <c r="I30" s="49" t="s">
        <v>62</v>
      </c>
      <c r="J30" s="67"/>
    </row>
    <row r="31" s="49" customFormat="true" ht="18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  <c r="J31" s="67"/>
    </row>
    <row r="32" s="49" customFormat="true" ht="18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  <c r="J32" s="67"/>
    </row>
    <row r="33" s="49" customFormat="true" ht="18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  <c r="J33" s="67"/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8"/>
      <c r="J40" s="67"/>
    </row>
    <row r="41" s="49" customFormat="true" ht="18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2-18T10:51:27Z</cp:lastPrinted>
  <dcterms:modified xsi:type="dcterms:W3CDTF">2020-01-29T06:50:54Z</dcterms:modified>
  <cp:revision>0</cp:revision>
  <dc:subject/>
  <dc:title/>
</cp:coreProperties>
</file>