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Надеждинского сельского поселения</t>
  </si>
  <si>
    <t xml:space="preserve">от   18.06.2020        № 10</t>
  </si>
  <si>
    <t xml:space="preserve">Прогноз поступлений доходов в бюджет Надеждин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78</f>
        <v>8518714.34</v>
      </c>
      <c r="L13" s="60" t="n">
        <f aca="false">L14+L19+L29+L33+L41+L44+L58+L67+L78</f>
        <v>8569816.11</v>
      </c>
      <c r="M13" s="60" t="n">
        <f aca="false">M14+M19+M29+M33+M41+M44+M58+M67+M78</f>
        <v>8663990.1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1264290</v>
      </c>
      <c r="L14" s="64" t="n">
        <f aca="false">L15</f>
        <v>1312350</v>
      </c>
      <c r="M14" s="65" t="n">
        <f aca="false">M15</f>
        <v>136218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1264290</v>
      </c>
      <c r="L15" s="71" t="n">
        <f aca="false">L16+L17+L18</f>
        <v>1312350</v>
      </c>
      <c r="M15" s="72" t="n">
        <f aca="false">M16+M17+M18</f>
        <v>136218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1243620</v>
      </c>
      <c r="L16" s="77" t="n">
        <v>1290870</v>
      </c>
      <c r="M16" s="78" t="n">
        <v>133992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240</v>
      </c>
      <c r="L17" s="81" t="n">
        <v>270</v>
      </c>
      <c r="M17" s="78" t="n">
        <v>24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20430</v>
      </c>
      <c r="L18" s="81" t="n">
        <v>21210</v>
      </c>
      <c r="M18" s="78" t="n">
        <v>2202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1104577.34</v>
      </c>
      <c r="L19" s="87" t="n">
        <f aca="false">L20</f>
        <v>1173619.11</v>
      </c>
      <c r="M19" s="88" t="n">
        <f aca="false">M20</f>
        <v>1217963.16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1104577.34</v>
      </c>
      <c r="L20" s="87" t="n">
        <f aca="false">L21+L23+L25+L27</f>
        <v>1173619.11</v>
      </c>
      <c r="M20" s="88" t="n">
        <f aca="false">M21+M23+M25+M27</f>
        <v>1217963.16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f aca="false">K22</f>
        <v>506155.93</v>
      </c>
      <c r="L21" s="83" t="n">
        <f aca="false">L22</f>
        <v>541018.82</v>
      </c>
      <c r="M21" s="91" t="n">
        <f aca="false">M22</f>
        <v>560599.57</v>
      </c>
    </row>
    <row r="22" s="73" customFormat="true" ht="86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506155.93</v>
      </c>
      <c r="L22" s="81" t="n">
        <v>541018.82</v>
      </c>
      <c r="M22" s="78" t="n">
        <v>560599.57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f aca="false">K24</f>
        <v>2607.13</v>
      </c>
      <c r="L23" s="83" t="n">
        <f aca="false">L24</f>
        <v>2714.95</v>
      </c>
      <c r="M23" s="91" t="n">
        <f aca="false">M24</f>
        <v>2764.08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2607.13</v>
      </c>
      <c r="L24" s="81" t="n">
        <v>2714.95</v>
      </c>
      <c r="M24" s="78" t="n">
        <v>2764.08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f aca="false">K26</f>
        <v>661134.74</v>
      </c>
      <c r="L25" s="83" t="n">
        <f aca="false">L26</f>
        <v>704703.95</v>
      </c>
      <c r="M25" s="91" t="n">
        <f aca="false">M26</f>
        <v>725752.78</v>
      </c>
    </row>
    <row r="26" s="73" customFormat="true" ht="83.25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661134.74</v>
      </c>
      <c r="L26" s="93" t="n">
        <v>704703.95</v>
      </c>
      <c r="M26" s="78" t="n">
        <v>725752.78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f aca="false">K28</f>
        <v>-65320.46</v>
      </c>
      <c r="L27" s="83" t="n">
        <f aca="false">L28</f>
        <v>-74818.61</v>
      </c>
      <c r="M27" s="91" t="n">
        <f aca="false">M28</f>
        <v>-71153.27</v>
      </c>
    </row>
    <row r="28" s="73" customFormat="true" ht="92.2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65320.46</v>
      </c>
      <c r="L28" s="94" t="n">
        <v>-74818.61</v>
      </c>
      <c r="M28" s="95" t="n">
        <v>-71153.27</v>
      </c>
    </row>
    <row r="29" s="55" customFormat="true" ht="0.75" hidden="fals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5027000</v>
      </c>
      <c r="L33" s="71" t="n">
        <f aca="false">L34+L36</f>
        <v>5027000</v>
      </c>
      <c r="M33" s="72" t="n">
        <f aca="false">M34+M36</f>
        <v>5027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371000</v>
      </c>
      <c r="L34" s="71" t="n">
        <f aca="false">L35</f>
        <v>371000</v>
      </c>
      <c r="M34" s="72" t="n">
        <f aca="false">M35</f>
        <v>371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371000</v>
      </c>
      <c r="L35" s="81" t="n">
        <v>371000</v>
      </c>
      <c r="M35" s="78" t="n">
        <v>371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4656000</v>
      </c>
      <c r="L36" s="71" t="n">
        <f aca="false">L37+L39</f>
        <v>4656000</v>
      </c>
      <c r="M36" s="72" t="n">
        <f aca="false">M37+M39</f>
        <v>4656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f aca="false">K38</f>
        <v>1410000</v>
      </c>
      <c r="L37" s="98" t="n">
        <f aca="false">L38</f>
        <v>1410000</v>
      </c>
      <c r="M37" s="104" t="n">
        <f aca="false">M38</f>
        <v>1410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1410000</v>
      </c>
      <c r="L38" s="106" t="n">
        <v>1410000</v>
      </c>
      <c r="M38" s="107" t="n">
        <v>1410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f aca="false">K40</f>
        <v>3246000</v>
      </c>
      <c r="L39" s="98" t="n">
        <f aca="false">L40</f>
        <v>3246000</v>
      </c>
      <c r="M39" s="104" t="n">
        <f aca="false">M40</f>
        <v>3246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3246000</v>
      </c>
      <c r="L40" s="106" t="n">
        <v>3246000</v>
      </c>
      <c r="M40" s="107" t="n">
        <v>3246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400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f aca="false">K43</f>
        <v>400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400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1034052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</f>
        <v>1034052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75400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75400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558652</v>
      </c>
      <c r="L48" s="98" t="n">
        <f aca="false">L49</f>
        <v>492652</v>
      </c>
      <c r="M48" s="104" t="n">
        <f aca="false">M49</f>
        <v>492652</v>
      </c>
    </row>
    <row r="49" s="105" customFormat="true" ht="68.25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558652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59.25" hidden="false" customHeight="true" outlineLevel="0" collapsed="false">
      <c r="B78" s="84" t="s">
        <v>24</v>
      </c>
      <c r="C78" s="85" t="s">
        <v>83</v>
      </c>
      <c r="D78" s="85" t="s">
        <v>158</v>
      </c>
      <c r="E78" s="85" t="s">
        <v>22</v>
      </c>
      <c r="F78" s="85" t="s">
        <v>24</v>
      </c>
      <c r="G78" s="85" t="s">
        <v>22</v>
      </c>
      <c r="H78" s="85" t="s">
        <v>23</v>
      </c>
      <c r="I78" s="85" t="s">
        <v>24</v>
      </c>
      <c r="J78" s="136" t="s">
        <v>159</v>
      </c>
      <c r="K78" s="137" t="n">
        <f aca="false">K79</f>
        <v>48795</v>
      </c>
      <c r="L78" s="137" t="n">
        <f aca="false">L79</f>
        <v>48795</v>
      </c>
      <c r="M78" s="138" t="n">
        <f aca="false">M79</f>
        <v>48795</v>
      </c>
    </row>
    <row r="79" s="105" customFormat="true" ht="32.25" hidden="false" customHeight="true" outlineLevel="0" collapsed="false">
      <c r="B79" s="89" t="s">
        <v>24</v>
      </c>
      <c r="C79" s="20" t="s">
        <v>83</v>
      </c>
      <c r="D79" s="20" t="s">
        <v>158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0</v>
      </c>
      <c r="J79" s="92" t="s">
        <v>161</v>
      </c>
      <c r="K79" s="132" t="n">
        <f aca="false">K80</f>
        <v>48795</v>
      </c>
      <c r="L79" s="132" t="n">
        <f aca="false">L80</f>
        <v>48795</v>
      </c>
      <c r="M79" s="133" t="n">
        <f aca="false">M80</f>
        <v>48795</v>
      </c>
    </row>
    <row r="80" s="105" customFormat="true" ht="32.25" hidden="false" customHeight="true" outlineLevel="0" collapsed="false">
      <c r="B80" s="89" t="s">
        <v>24</v>
      </c>
      <c r="C80" s="20" t="s">
        <v>83</v>
      </c>
      <c r="D80" s="20" t="s">
        <v>158</v>
      </c>
      <c r="E80" s="20" t="s">
        <v>26</v>
      </c>
      <c r="F80" s="20" t="s">
        <v>145</v>
      </c>
      <c r="G80" s="20" t="s">
        <v>87</v>
      </c>
      <c r="H80" s="20" t="s">
        <v>23</v>
      </c>
      <c r="I80" s="20" t="s">
        <v>160</v>
      </c>
      <c r="J80" s="92" t="s">
        <v>162</v>
      </c>
      <c r="K80" s="132" t="n">
        <v>48795</v>
      </c>
      <c r="L80" s="106" t="n">
        <v>48795</v>
      </c>
      <c r="M80" s="107" t="n">
        <v>48795</v>
      </c>
    </row>
    <row r="81" s="139" customFormat="true" ht="25.5" hidden="false" customHeight="true" outlineLevel="0" collapsed="false">
      <c r="B81" s="140" t="s">
        <v>49</v>
      </c>
      <c r="C81" s="141" t="s">
        <v>150</v>
      </c>
      <c r="D81" s="141" t="s">
        <v>22</v>
      </c>
      <c r="E81" s="141" t="s">
        <v>22</v>
      </c>
      <c r="F81" s="141" t="s">
        <v>24</v>
      </c>
      <c r="G81" s="141" t="s">
        <v>22</v>
      </c>
      <c r="H81" s="141" t="s">
        <v>23</v>
      </c>
      <c r="I81" s="141" t="s">
        <v>24</v>
      </c>
      <c r="J81" s="142" t="s">
        <v>163</v>
      </c>
      <c r="K81" s="143" t="n">
        <f aca="false">K82+K96+K91</f>
        <v>5178399.57</v>
      </c>
      <c r="L81" s="143" t="n">
        <f aca="false">L82+L96</f>
        <v>3783377.31</v>
      </c>
      <c r="M81" s="144" t="n">
        <f aca="false">M82+M96</f>
        <v>3789210.31</v>
      </c>
    </row>
    <row r="82" s="55" customFormat="true" ht="37.5" hidden="false" customHeight="false" outlineLevel="0" collapsed="false">
      <c r="B82" s="61" t="s">
        <v>49</v>
      </c>
      <c r="C82" s="62" t="s">
        <v>150</v>
      </c>
      <c r="D82" s="62" t="s">
        <v>20</v>
      </c>
      <c r="E82" s="62" t="s">
        <v>22</v>
      </c>
      <c r="F82" s="62" t="s">
        <v>24</v>
      </c>
      <c r="G82" s="62" t="s">
        <v>22</v>
      </c>
      <c r="H82" s="62" t="s">
        <v>23</v>
      </c>
      <c r="I82" s="62" t="s">
        <v>24</v>
      </c>
      <c r="J82" s="63" t="s">
        <v>164</v>
      </c>
      <c r="K82" s="145" t="n">
        <f aca="false">K83+K88+K86</f>
        <v>5077999.57</v>
      </c>
      <c r="L82" s="145" t="n">
        <f aca="false">L83+L88</f>
        <v>3733377.31</v>
      </c>
      <c r="M82" s="146" t="n">
        <f aca="false">M83+M88</f>
        <v>3739210.31</v>
      </c>
    </row>
    <row r="83" s="66" customFormat="true" ht="22.5" hidden="false" customHeight="true" outlineLevel="0" collapsed="false">
      <c r="B83" s="67" t="s">
        <v>24</v>
      </c>
      <c r="C83" s="68" t="s">
        <v>150</v>
      </c>
      <c r="D83" s="68" t="s">
        <v>20</v>
      </c>
      <c r="E83" s="68" t="s">
        <v>87</v>
      </c>
      <c r="F83" s="68" t="s">
        <v>24</v>
      </c>
      <c r="G83" s="68" t="s">
        <v>22</v>
      </c>
      <c r="H83" s="68" t="s">
        <v>23</v>
      </c>
      <c r="I83" s="68" t="s">
        <v>165</v>
      </c>
      <c r="J83" s="147" t="s">
        <v>166</v>
      </c>
      <c r="K83" s="87" t="n">
        <f aca="false">K84</f>
        <v>4847465.57</v>
      </c>
      <c r="L83" s="87" t="n">
        <f aca="false">L84</f>
        <v>3531702.31</v>
      </c>
      <c r="M83" s="88" t="n">
        <f aca="false">M84</f>
        <v>3531702.31</v>
      </c>
    </row>
    <row r="84" s="148" customFormat="true" ht="42.75" hidden="false" customHeight="true" outlineLevel="0" collapsed="false">
      <c r="B84" s="149" t="s">
        <v>24</v>
      </c>
      <c r="C84" s="150" t="s">
        <v>150</v>
      </c>
      <c r="D84" s="150" t="s">
        <v>20</v>
      </c>
      <c r="E84" s="150" t="s">
        <v>167</v>
      </c>
      <c r="F84" s="150" t="s">
        <v>168</v>
      </c>
      <c r="G84" s="150" t="s">
        <v>22</v>
      </c>
      <c r="H84" s="150" t="s">
        <v>23</v>
      </c>
      <c r="I84" s="150" t="s">
        <v>165</v>
      </c>
      <c r="J84" s="151" t="s">
        <v>169</v>
      </c>
      <c r="K84" s="83" t="n">
        <f aca="false">K85</f>
        <v>4847465.57</v>
      </c>
      <c r="L84" s="83" t="n">
        <f aca="false">L85</f>
        <v>3531702.31</v>
      </c>
      <c r="M84" s="91" t="n">
        <f aca="false">M85</f>
        <v>3531702.31</v>
      </c>
    </row>
    <row r="85" s="148" customFormat="true" ht="39" hidden="false" customHeight="true" outlineLevel="0" collapsed="false">
      <c r="B85" s="149" t="s">
        <v>24</v>
      </c>
      <c r="C85" s="150" t="s">
        <v>150</v>
      </c>
      <c r="D85" s="150" t="s">
        <v>20</v>
      </c>
      <c r="E85" s="150" t="s">
        <v>167</v>
      </c>
      <c r="F85" s="150" t="s">
        <v>168</v>
      </c>
      <c r="G85" s="150" t="s">
        <v>87</v>
      </c>
      <c r="H85" s="150" t="s">
        <v>23</v>
      </c>
      <c r="I85" s="150" t="s">
        <v>165</v>
      </c>
      <c r="J85" s="151" t="s">
        <v>170</v>
      </c>
      <c r="K85" s="83" t="n">
        <v>4847465.57</v>
      </c>
      <c r="L85" s="152" t="n">
        <v>3531702.31</v>
      </c>
      <c r="M85" s="153" t="n">
        <v>3531702.31</v>
      </c>
    </row>
    <row r="86" s="148" customFormat="true" ht="39" hidden="false" customHeight="true" outlineLevel="0" collapsed="false">
      <c r="B86" s="149" t="s">
        <v>24</v>
      </c>
      <c r="C86" s="150" t="s">
        <v>150</v>
      </c>
      <c r="D86" s="150" t="s">
        <v>20</v>
      </c>
      <c r="E86" s="150" t="s">
        <v>167</v>
      </c>
      <c r="F86" s="150" t="s">
        <v>171</v>
      </c>
      <c r="G86" s="150" t="s">
        <v>22</v>
      </c>
      <c r="H86" s="150" t="s">
        <v>23</v>
      </c>
      <c r="I86" s="150" t="s">
        <v>165</v>
      </c>
      <c r="J86" s="151" t="s">
        <v>172</v>
      </c>
      <c r="K86" s="83" t="n">
        <v>30000</v>
      </c>
      <c r="L86" s="154" t="n">
        <v>0</v>
      </c>
      <c r="M86" s="153" t="n">
        <v>0</v>
      </c>
    </row>
    <row r="87" s="148" customFormat="true" ht="39" hidden="false" customHeight="true" outlineLevel="0" collapsed="false">
      <c r="B87" s="149" t="s">
        <v>24</v>
      </c>
      <c r="C87" s="150" t="s">
        <v>150</v>
      </c>
      <c r="D87" s="150" t="s">
        <v>20</v>
      </c>
      <c r="E87" s="150" t="s">
        <v>167</v>
      </c>
      <c r="F87" s="150" t="s">
        <v>171</v>
      </c>
      <c r="G87" s="150" t="s">
        <v>87</v>
      </c>
      <c r="H87" s="150" t="s">
        <v>23</v>
      </c>
      <c r="I87" s="150" t="s">
        <v>165</v>
      </c>
      <c r="J87" s="151" t="s">
        <v>173</v>
      </c>
      <c r="K87" s="83" t="n">
        <v>30000</v>
      </c>
      <c r="L87" s="154" t="n">
        <v>0</v>
      </c>
      <c r="M87" s="153" t="n">
        <v>0</v>
      </c>
    </row>
    <row r="88" s="66" customFormat="true" ht="30.75" hidden="false" customHeight="true" outlineLevel="0" collapsed="false">
      <c r="B88" s="67" t="s">
        <v>24</v>
      </c>
      <c r="C88" s="68" t="s">
        <v>150</v>
      </c>
      <c r="D88" s="68" t="s">
        <v>20</v>
      </c>
      <c r="E88" s="68" t="s">
        <v>174</v>
      </c>
      <c r="F88" s="68" t="s">
        <v>24</v>
      </c>
      <c r="G88" s="68" t="s">
        <v>22</v>
      </c>
      <c r="H88" s="68" t="s">
        <v>23</v>
      </c>
      <c r="I88" s="68" t="s">
        <v>165</v>
      </c>
      <c r="J88" s="155" t="s">
        <v>175</v>
      </c>
      <c r="K88" s="87" t="n">
        <f aca="false">K89</f>
        <v>200534</v>
      </c>
      <c r="L88" s="87" t="n">
        <f aca="false">L89</f>
        <v>201675</v>
      </c>
      <c r="M88" s="88" t="n">
        <f aca="false">M89</f>
        <v>207508</v>
      </c>
    </row>
    <row r="89" s="73" customFormat="true" ht="42" hidden="false" customHeight="true" outlineLevel="0" collapsed="false">
      <c r="B89" s="74" t="s">
        <v>24</v>
      </c>
      <c r="C89" s="17" t="s">
        <v>150</v>
      </c>
      <c r="D89" s="17" t="s">
        <v>20</v>
      </c>
      <c r="E89" s="17" t="s">
        <v>176</v>
      </c>
      <c r="F89" s="17" t="s">
        <v>177</v>
      </c>
      <c r="G89" s="17" t="s">
        <v>22</v>
      </c>
      <c r="H89" s="17" t="s">
        <v>23</v>
      </c>
      <c r="I89" s="17" t="s">
        <v>165</v>
      </c>
      <c r="J89" s="82" t="s">
        <v>178</v>
      </c>
      <c r="K89" s="83" t="n">
        <f aca="false">K90</f>
        <v>200534</v>
      </c>
      <c r="L89" s="83" t="n">
        <f aca="false">L90</f>
        <v>201675</v>
      </c>
      <c r="M89" s="91" t="n">
        <f aca="false">M90</f>
        <v>207508</v>
      </c>
    </row>
    <row r="90" s="73" customFormat="true" ht="45" hidden="false" customHeight="true" outlineLevel="0" collapsed="false">
      <c r="B90" s="74" t="s">
        <v>24</v>
      </c>
      <c r="C90" s="17" t="s">
        <v>150</v>
      </c>
      <c r="D90" s="17" t="s">
        <v>20</v>
      </c>
      <c r="E90" s="17" t="s">
        <v>176</v>
      </c>
      <c r="F90" s="17" t="s">
        <v>177</v>
      </c>
      <c r="G90" s="17" t="s">
        <v>87</v>
      </c>
      <c r="H90" s="17" t="s">
        <v>23</v>
      </c>
      <c r="I90" s="17" t="s">
        <v>165</v>
      </c>
      <c r="J90" s="82" t="s">
        <v>179</v>
      </c>
      <c r="K90" s="83" t="n">
        <v>200534</v>
      </c>
      <c r="L90" s="81" t="n">
        <v>201675</v>
      </c>
      <c r="M90" s="78" t="n">
        <v>207508</v>
      </c>
    </row>
    <row r="91" s="73" customFormat="true" ht="45" hidden="false" customHeight="true" outlineLevel="0" collapsed="false">
      <c r="B91" s="61" t="s">
        <v>24</v>
      </c>
      <c r="C91" s="68" t="s">
        <v>150</v>
      </c>
      <c r="D91" s="156" t="s">
        <v>20</v>
      </c>
      <c r="E91" s="62" t="s">
        <v>180</v>
      </c>
      <c r="F91" s="62" t="s">
        <v>24</v>
      </c>
      <c r="G91" s="62" t="s">
        <v>22</v>
      </c>
      <c r="H91" s="62" t="s">
        <v>23</v>
      </c>
      <c r="I91" s="62" t="s">
        <v>165</v>
      </c>
      <c r="J91" s="157" t="s">
        <v>181</v>
      </c>
      <c r="K91" s="145" t="n">
        <v>50400</v>
      </c>
      <c r="L91" s="158" t="n">
        <v>0</v>
      </c>
      <c r="M91" s="159" t="n">
        <v>0</v>
      </c>
    </row>
    <row r="92" s="73" customFormat="true" ht="66" hidden="false" customHeight="true" outlineLevel="0" collapsed="false">
      <c r="B92" s="74" t="s">
        <v>24</v>
      </c>
      <c r="C92" s="17" t="s">
        <v>150</v>
      </c>
      <c r="D92" s="160" t="s">
        <v>20</v>
      </c>
      <c r="E92" s="17" t="s">
        <v>180</v>
      </c>
      <c r="F92" s="17" t="s">
        <v>182</v>
      </c>
      <c r="G92" s="17" t="s">
        <v>22</v>
      </c>
      <c r="H92" s="17" t="s">
        <v>23</v>
      </c>
      <c r="I92" s="17" t="s">
        <v>165</v>
      </c>
      <c r="J92" s="82" t="s">
        <v>183</v>
      </c>
      <c r="K92" s="83" t="n">
        <v>10000</v>
      </c>
      <c r="L92" s="81" t="n">
        <v>0</v>
      </c>
      <c r="M92" s="78" t="n">
        <v>0</v>
      </c>
    </row>
    <row r="93" s="73" customFormat="true" ht="62.25" hidden="false" customHeight="true" outlineLevel="0" collapsed="false">
      <c r="B93" s="74" t="s">
        <v>24</v>
      </c>
      <c r="C93" s="17" t="s">
        <v>150</v>
      </c>
      <c r="D93" s="160" t="s">
        <v>20</v>
      </c>
      <c r="E93" s="17" t="s">
        <v>180</v>
      </c>
      <c r="F93" s="17" t="s">
        <v>182</v>
      </c>
      <c r="G93" s="17" t="s">
        <v>87</v>
      </c>
      <c r="H93" s="17" t="s">
        <v>23</v>
      </c>
      <c r="I93" s="17" t="s">
        <v>165</v>
      </c>
      <c r="J93" s="82" t="s">
        <v>184</v>
      </c>
      <c r="K93" s="83" t="n">
        <v>10000</v>
      </c>
      <c r="L93" s="81" t="n">
        <v>0</v>
      </c>
      <c r="M93" s="78" t="n">
        <v>0</v>
      </c>
    </row>
    <row r="94" s="73" customFormat="true" ht="45" hidden="false" customHeight="true" outlineLevel="0" collapsed="false">
      <c r="B94" s="74" t="s">
        <v>24</v>
      </c>
      <c r="C94" s="17" t="s">
        <v>150</v>
      </c>
      <c r="D94" s="160" t="s">
        <v>20</v>
      </c>
      <c r="E94" s="17" t="s">
        <v>185</v>
      </c>
      <c r="F94" s="17" t="s">
        <v>186</v>
      </c>
      <c r="G94" s="17" t="s">
        <v>22</v>
      </c>
      <c r="H94" s="17" t="s">
        <v>23</v>
      </c>
      <c r="I94" s="17" t="s">
        <v>165</v>
      </c>
      <c r="J94" s="161" t="s">
        <v>187</v>
      </c>
      <c r="K94" s="83" t="n">
        <v>40400</v>
      </c>
      <c r="L94" s="81" t="n">
        <v>0</v>
      </c>
      <c r="M94" s="78" t="n">
        <v>0</v>
      </c>
    </row>
    <row r="95" s="73" customFormat="true" ht="45" hidden="false" customHeight="true" outlineLevel="0" collapsed="false">
      <c r="B95" s="162" t="s">
        <v>24</v>
      </c>
      <c r="C95" s="163" t="s">
        <v>150</v>
      </c>
      <c r="D95" s="164" t="s">
        <v>20</v>
      </c>
      <c r="E95" s="165" t="s">
        <v>185</v>
      </c>
      <c r="F95" s="165" t="s">
        <v>186</v>
      </c>
      <c r="G95" s="165" t="s">
        <v>87</v>
      </c>
      <c r="H95" s="165" t="s">
        <v>23</v>
      </c>
      <c r="I95" s="165" t="s">
        <v>165</v>
      </c>
      <c r="J95" s="161" t="s">
        <v>188</v>
      </c>
      <c r="K95" s="166" t="n">
        <v>40400</v>
      </c>
      <c r="L95" s="167" t="n">
        <v>0</v>
      </c>
      <c r="M95" s="168" t="n">
        <v>0</v>
      </c>
    </row>
    <row r="96" s="55" customFormat="true" ht="27" hidden="false" customHeight="true" outlineLevel="0" collapsed="false">
      <c r="B96" s="169" t="s">
        <v>24</v>
      </c>
      <c r="C96" s="170" t="s">
        <v>150</v>
      </c>
      <c r="D96" s="169" t="s">
        <v>189</v>
      </c>
      <c r="E96" s="171" t="s">
        <v>22</v>
      </c>
      <c r="F96" s="171" t="s">
        <v>24</v>
      </c>
      <c r="G96" s="171" t="s">
        <v>22</v>
      </c>
      <c r="H96" s="171" t="s">
        <v>23</v>
      </c>
      <c r="I96" s="171" t="s">
        <v>24</v>
      </c>
      <c r="J96" s="172" t="s">
        <v>190</v>
      </c>
      <c r="K96" s="173" t="n">
        <f aca="false">K97</f>
        <v>50000</v>
      </c>
      <c r="L96" s="173" t="n">
        <f aca="false">L97</f>
        <v>50000</v>
      </c>
      <c r="M96" s="174" t="n">
        <f aca="false">M97</f>
        <v>50000</v>
      </c>
    </row>
    <row r="97" s="55" customFormat="true" ht="27.75" hidden="false" customHeight="true" outlineLevel="0" collapsed="false">
      <c r="B97" s="61" t="s">
        <v>24</v>
      </c>
      <c r="C97" s="62" t="s">
        <v>150</v>
      </c>
      <c r="D97" s="62" t="s">
        <v>189</v>
      </c>
      <c r="E97" s="62" t="s">
        <v>26</v>
      </c>
      <c r="F97" s="62" t="s">
        <v>24</v>
      </c>
      <c r="G97" s="62" t="s">
        <v>87</v>
      </c>
      <c r="H97" s="62" t="s">
        <v>23</v>
      </c>
      <c r="I97" s="62" t="s">
        <v>165</v>
      </c>
      <c r="J97" s="175" t="s">
        <v>191</v>
      </c>
      <c r="K97" s="176" t="n">
        <f aca="false">K98+K99+K100</f>
        <v>50000</v>
      </c>
      <c r="L97" s="176" t="n">
        <f aca="false">L98+L99+L100</f>
        <v>50000</v>
      </c>
      <c r="M97" s="146" t="n">
        <f aca="false">M98+M99+M100</f>
        <v>50000</v>
      </c>
    </row>
    <row r="98" s="55" customFormat="true" ht="0.75" hidden="false" customHeight="true" outlineLevel="0" collapsed="false">
      <c r="B98" s="74" t="s">
        <v>24</v>
      </c>
      <c r="C98" s="17" t="s">
        <v>150</v>
      </c>
      <c r="D98" s="17" t="s">
        <v>189</v>
      </c>
      <c r="E98" s="17" t="s">
        <v>26</v>
      </c>
      <c r="F98" s="17" t="s">
        <v>55</v>
      </c>
      <c r="G98" s="17" t="s">
        <v>87</v>
      </c>
      <c r="H98" s="17" t="s">
        <v>23</v>
      </c>
      <c r="I98" s="17" t="s">
        <v>165</v>
      </c>
      <c r="J98" s="177" t="s">
        <v>192</v>
      </c>
      <c r="K98" s="178"/>
      <c r="L98" s="99"/>
      <c r="M98" s="100"/>
    </row>
    <row r="99" s="73" customFormat="true" ht="39.75" hidden="true" customHeight="true" outlineLevel="0" collapsed="false">
      <c r="B99" s="74" t="s">
        <v>24</v>
      </c>
      <c r="C99" s="17" t="s">
        <v>150</v>
      </c>
      <c r="D99" s="17" t="s">
        <v>189</v>
      </c>
      <c r="E99" s="17" t="s">
        <v>26</v>
      </c>
      <c r="F99" s="17" t="s">
        <v>57</v>
      </c>
      <c r="G99" s="17" t="s">
        <v>87</v>
      </c>
      <c r="H99" s="17" t="s">
        <v>23</v>
      </c>
      <c r="I99" s="17" t="s">
        <v>165</v>
      </c>
      <c r="J99" s="179" t="s">
        <v>193</v>
      </c>
      <c r="K99" s="180"/>
      <c r="L99" s="115"/>
      <c r="M99" s="116"/>
    </row>
    <row r="100" s="73" customFormat="true" ht="25.5" hidden="false" customHeight="true" outlineLevel="0" collapsed="false">
      <c r="B100" s="181" t="s">
        <v>24</v>
      </c>
      <c r="C100" s="182" t="s">
        <v>150</v>
      </c>
      <c r="D100" s="182" t="s">
        <v>189</v>
      </c>
      <c r="E100" s="182" t="s">
        <v>26</v>
      </c>
      <c r="F100" s="182" t="s">
        <v>59</v>
      </c>
      <c r="G100" s="182" t="s">
        <v>87</v>
      </c>
      <c r="H100" s="182" t="s">
        <v>23</v>
      </c>
      <c r="I100" s="182" t="s">
        <v>165</v>
      </c>
      <c r="J100" s="177" t="s">
        <v>191</v>
      </c>
      <c r="K100" s="183" t="n">
        <v>50000</v>
      </c>
      <c r="L100" s="81" t="n">
        <v>50000</v>
      </c>
      <c r="M100" s="78" t="n">
        <v>50000</v>
      </c>
    </row>
    <row r="101" s="184" customFormat="true" ht="30.75" hidden="false" customHeight="true" outlineLevel="0" collapsed="false">
      <c r="B101" s="185" t="s">
        <v>24</v>
      </c>
      <c r="C101" s="186" t="n">
        <v>8</v>
      </c>
      <c r="D101" s="187" t="n">
        <v>90</v>
      </c>
      <c r="E101" s="188" t="s">
        <v>22</v>
      </c>
      <c r="F101" s="188" t="s">
        <v>24</v>
      </c>
      <c r="G101" s="188" t="s">
        <v>22</v>
      </c>
      <c r="H101" s="188" t="s">
        <v>23</v>
      </c>
      <c r="I101" s="188" t="s">
        <v>24</v>
      </c>
      <c r="J101" s="189" t="s">
        <v>194</v>
      </c>
      <c r="K101" s="190" t="n">
        <f aca="false">K13+K81</f>
        <v>13697113.91</v>
      </c>
      <c r="L101" s="190" t="n">
        <f aca="false">L13+L81</f>
        <v>12353193.42</v>
      </c>
      <c r="M101" s="191" t="n">
        <f aca="false">M13+M81</f>
        <v>12453200.47</v>
      </c>
    </row>
    <row r="102" s="192" customFormat="true" ht="15.75" hidden="false" customHeight="false" outlineLevel="0" collapsed="false">
      <c r="B102" s="193"/>
      <c r="C102" s="193"/>
      <c r="D102" s="193"/>
      <c r="E102" s="193"/>
      <c r="F102" s="193"/>
      <c r="G102" s="193"/>
      <c r="H102" s="193"/>
      <c r="I102" s="194"/>
      <c r="J102" s="195"/>
      <c r="K102" s="196"/>
    </row>
    <row r="103" customFormat="false" ht="15.75" hidden="false" customHeight="false" outlineLevel="0" collapsed="false">
      <c r="B103" s="197"/>
      <c r="C103" s="197"/>
      <c r="D103" s="197"/>
      <c r="E103" s="197"/>
      <c r="F103" s="197"/>
      <c r="G103" s="197"/>
      <c r="H103" s="197"/>
      <c r="J103" s="198"/>
    </row>
    <row r="104" customFormat="false" ht="15.75" hidden="false" customHeight="false" outlineLevel="0" collapsed="false">
      <c r="B104" s="197"/>
      <c r="C104" s="197"/>
      <c r="D104" s="197"/>
      <c r="E104" s="197"/>
      <c r="F104" s="197"/>
      <c r="G104" s="197"/>
      <c r="H104" s="197"/>
      <c r="J104" s="199"/>
    </row>
    <row r="105" customFormat="false" ht="15.75" hidden="false" customHeight="false" outlineLevel="0" collapsed="false">
      <c r="B105" s="197"/>
      <c r="C105" s="197"/>
      <c r="D105" s="197"/>
      <c r="E105" s="197"/>
      <c r="F105" s="197"/>
      <c r="G105" s="197"/>
      <c r="H105" s="197"/>
      <c r="J105" s="199"/>
      <c r="K105" s="200"/>
    </row>
    <row r="106" customFormat="false" ht="15.75" hidden="false" customHeight="false" outlineLevel="0" collapsed="false">
      <c r="B106" s="197"/>
      <c r="C106" s="197"/>
      <c r="D106" s="197"/>
      <c r="E106" s="197"/>
      <c r="F106" s="197"/>
      <c r="G106" s="197"/>
      <c r="H106" s="197"/>
      <c r="J106" s="199"/>
      <c r="K106" s="200"/>
    </row>
    <row r="107" customFormat="false" ht="15.75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J107" s="201"/>
    </row>
    <row r="108" customFormat="false" ht="15.75" hidden="false" customHeight="false" outlineLevel="0" collapsed="false">
      <c r="B108" s="197"/>
      <c r="C108" s="197"/>
      <c r="D108" s="197"/>
      <c r="E108" s="197"/>
      <c r="F108" s="197"/>
      <c r="G108" s="197"/>
      <c r="H108" s="197"/>
      <c r="J108" s="202"/>
    </row>
    <row r="109" customFormat="false" ht="15.75" hidden="false" customHeight="false" outlineLevel="0" collapsed="false">
      <c r="B109" s="197"/>
      <c r="C109" s="197"/>
      <c r="D109" s="197"/>
      <c r="E109" s="197"/>
      <c r="F109" s="197"/>
      <c r="G109" s="197"/>
      <c r="H109" s="197"/>
      <c r="J109" s="203"/>
    </row>
    <row r="110" customFormat="false" ht="15.7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J110" s="203"/>
    </row>
    <row r="111" customFormat="false" ht="15.75" hidden="false" customHeight="false" outlineLevel="0" collapsed="false">
      <c r="B111" s="197"/>
      <c r="C111" s="197"/>
      <c r="D111" s="197"/>
      <c r="E111" s="197"/>
      <c r="F111" s="197"/>
      <c r="G111" s="197"/>
      <c r="H111" s="197"/>
      <c r="J111" s="203"/>
    </row>
    <row r="112" customFormat="false" ht="15.75" hidden="false" customHeight="false" outlineLevel="0" collapsed="false">
      <c r="B112" s="197"/>
      <c r="C112" s="197"/>
      <c r="D112" s="197"/>
      <c r="E112" s="197"/>
      <c r="F112" s="197"/>
      <c r="G112" s="197"/>
      <c r="H112" s="197"/>
      <c r="J112" s="203"/>
    </row>
    <row r="113" customFormat="false" ht="15.75" hidden="false" customHeight="false" outlineLevel="0" collapsed="false">
      <c r="B113" s="197"/>
      <c r="C113" s="197"/>
      <c r="D113" s="197"/>
      <c r="E113" s="197"/>
      <c r="F113" s="197"/>
      <c r="G113" s="197"/>
      <c r="H113" s="197"/>
      <c r="J113" s="203"/>
    </row>
    <row r="114" customFormat="false" ht="15.75" hidden="false" customHeight="false" outlineLevel="0" collapsed="false">
      <c r="B114" s="197"/>
      <c r="C114" s="197"/>
      <c r="D114" s="197"/>
      <c r="E114" s="197"/>
      <c r="F114" s="197"/>
      <c r="G114" s="197"/>
      <c r="H114" s="197"/>
      <c r="J114" s="203"/>
    </row>
    <row r="115" customFormat="false" ht="15.75" hidden="false" customHeight="false" outlineLevel="0" collapsed="false">
      <c r="B115" s="197"/>
      <c r="C115" s="197"/>
      <c r="D115" s="197"/>
      <c r="E115" s="197"/>
      <c r="F115" s="197"/>
      <c r="G115" s="197"/>
      <c r="H115" s="197"/>
      <c r="J115" s="203"/>
    </row>
    <row r="116" customFormat="false" ht="15.75" hidden="false" customHeight="false" outlineLevel="0" collapsed="false">
      <c r="B116" s="197"/>
      <c r="C116" s="197"/>
      <c r="D116" s="197"/>
      <c r="E116" s="197"/>
      <c r="F116" s="197"/>
      <c r="G116" s="197"/>
      <c r="H116" s="197"/>
      <c r="J116" s="203"/>
    </row>
    <row r="117" customFormat="false" ht="15.75" hidden="false" customHeight="false" outlineLevel="0" collapsed="false">
      <c r="B117" s="197"/>
      <c r="C117" s="197"/>
      <c r="D117" s="197"/>
      <c r="E117" s="197"/>
      <c r="F117" s="197"/>
      <c r="G117" s="197"/>
      <c r="H117" s="197"/>
      <c r="J117" s="203"/>
    </row>
    <row r="118" customFormat="false" ht="15.75" hidden="false" customHeight="false" outlineLevel="0" collapsed="false">
      <c r="B118" s="197"/>
      <c r="C118" s="197"/>
      <c r="D118" s="197"/>
      <c r="E118" s="197"/>
      <c r="F118" s="197"/>
      <c r="G118" s="197"/>
      <c r="H118" s="197"/>
      <c r="J118" s="203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203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203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203"/>
      <c r="K121" s="28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203"/>
      <c r="K122" s="28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3"/>
      <c r="K123" s="28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3"/>
      <c r="K124" s="28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  <c r="K125" s="28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  <c r="K126" s="28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  <c r="K127" s="28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  <c r="K128" s="28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  <c r="K129" s="28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  <c r="K130" s="28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  <c r="K131" s="28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  <c r="K132" s="28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  <c r="K133" s="28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  <c r="K134" s="28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  <c r="K135" s="28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  <c r="K136" s="28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  <c r="K137" s="28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  <c r="K138" s="28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  <c r="K139" s="28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  <c r="K140" s="28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  <c r="K141" s="28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  <c r="K142" s="28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  <c r="K143" s="28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  <c r="K144" s="28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  <c r="K145" s="28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  <c r="K146" s="28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  <c r="K147" s="28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  <c r="K148" s="28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  <c r="K149" s="28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  <c r="K150" s="28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  <c r="K151" s="28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  <c r="K152" s="28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  <c r="K153" s="28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  <c r="K154" s="28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  <c r="K155" s="28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  <c r="K156" s="28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  <c r="K157" s="28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  <c r="K158" s="28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  <c r="K159" s="28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  <c r="K160" s="28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  <c r="K161" s="28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  <c r="K162" s="28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  <c r="K163" s="28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  <c r="K164" s="28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  <c r="K165" s="28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  <c r="K166" s="28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  <c r="K167" s="28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  <c r="K168" s="28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  <c r="K169" s="28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  <c r="K170" s="28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  <c r="K171" s="28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  <c r="K172" s="28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  <c r="K173" s="28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  <c r="K174" s="28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  <c r="K175" s="28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  <c r="K176" s="28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  <c r="K177" s="28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  <c r="K178" s="28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  <c r="K179" s="28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  <c r="K180" s="28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  <c r="K181" s="28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  <c r="K182" s="28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  <c r="K183" s="28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  <c r="K184" s="28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  <c r="K185" s="28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  <c r="K186" s="28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  <c r="K187" s="28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  <c r="K188" s="28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  <c r="K189" s="28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  <c r="K190" s="28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  <c r="K191" s="28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  <c r="K192" s="28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  <c r="K193" s="28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  <c r="K194" s="28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  <c r="K195" s="28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  <c r="K196" s="28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  <c r="K197" s="28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  <c r="K198" s="28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  <c r="K199" s="28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  <c r="K200" s="28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  <c r="K201" s="28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  <c r="K202" s="28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  <c r="K203" s="28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  <c r="K204" s="28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  <c r="K205" s="28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  <c r="K206" s="28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  <c r="K207" s="28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  <c r="K208" s="28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  <c r="K209" s="28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  <c r="K210" s="28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  <c r="K211" s="28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  <c r="K212" s="28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  <c r="K213" s="28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  <c r="K214" s="28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  <c r="K215" s="28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  <c r="K216" s="28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  <c r="K217" s="28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  <c r="K218" s="28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  <c r="K219" s="28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  <c r="K220" s="28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  <c r="K221" s="28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  <c r="K222" s="28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  <c r="K223" s="28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  <c r="K224" s="28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  <c r="K225" s="28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  <c r="K226" s="28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  <c r="K227" s="28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  <c r="K228" s="28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  <c r="K229" s="28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  <c r="K230" s="28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  <c r="K231" s="28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  <c r="K232" s="28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  <c r="K233" s="28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  <c r="K234" s="28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  <c r="K235" s="28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  <c r="K236" s="28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  <c r="K237" s="28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  <c r="K238" s="28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  <c r="K239" s="28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  <c r="K240" s="28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  <c r="K241" s="28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  <c r="K242" s="28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  <c r="K243" s="28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  <c r="K244" s="28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  <c r="K245" s="28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  <c r="K246" s="28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K247" s="28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K248" s="28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I249" s="28"/>
      <c r="J249" s="28"/>
      <c r="K249" s="28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I250" s="28"/>
      <c r="J250" s="28"/>
      <c r="K250" s="28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I251" s="28"/>
      <c r="J251" s="28"/>
      <c r="K251" s="28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I252" s="28"/>
      <c r="J252" s="28"/>
      <c r="K252" s="28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I253" s="28"/>
      <c r="J253" s="28"/>
      <c r="K253" s="28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I254" s="28"/>
      <c r="J254" s="28"/>
      <c r="K254" s="28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I255" s="28"/>
      <c r="J255" s="28"/>
      <c r="K255" s="28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I256" s="28"/>
      <c r="J256" s="28"/>
      <c r="K256" s="28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I257" s="28"/>
      <c r="J257" s="28"/>
      <c r="K257" s="28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I258" s="28"/>
      <c r="J258" s="28"/>
      <c r="K258" s="28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I259" s="28"/>
      <c r="J259" s="28"/>
      <c r="K259" s="28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I260" s="28"/>
      <c r="J260" s="28"/>
      <c r="K260" s="28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I261" s="28"/>
      <c r="J261" s="28"/>
      <c r="K261" s="28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I262" s="28"/>
      <c r="J262" s="28"/>
      <c r="K262" s="28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  <c r="I263" s="28"/>
      <c r="J263" s="28"/>
      <c r="K263" s="28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  <c r="I264" s="28"/>
      <c r="J264" s="28"/>
      <c r="K264" s="28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  <c r="I265" s="28"/>
      <c r="J265" s="28"/>
      <c r="K265" s="28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  <c r="I266" s="28"/>
      <c r="J266" s="28"/>
      <c r="K266" s="28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  <c r="I267" s="28"/>
      <c r="J267" s="28"/>
      <c r="K267" s="28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  <c r="I268" s="28"/>
      <c r="J268" s="28"/>
      <c r="K268" s="28"/>
    </row>
    <row r="269" customFormat="false" ht="15.75" hidden="false" customHeight="false" outlineLevel="0" collapsed="false">
      <c r="B269" s="197"/>
      <c r="C269" s="197"/>
      <c r="D269" s="197"/>
      <c r="E269" s="197"/>
      <c r="G269" s="197"/>
      <c r="H269" s="197"/>
      <c r="I269" s="28"/>
      <c r="J269" s="28"/>
      <c r="K269" s="28"/>
    </row>
    <row r="270" customFormat="false" ht="15.75" hidden="false" customHeight="false" outlineLevel="0" collapsed="false">
      <c r="B270" s="197"/>
      <c r="C270" s="197"/>
      <c r="D270" s="197"/>
      <c r="E270" s="197"/>
      <c r="G270" s="197"/>
      <c r="H270" s="197"/>
      <c r="I270" s="28"/>
      <c r="J270" s="28"/>
      <c r="K270" s="28"/>
    </row>
    <row r="271" customFormat="false" ht="15.75" hidden="false" customHeight="false" outlineLevel="0" collapsed="false">
      <c r="B271" s="197"/>
      <c r="C271" s="197"/>
      <c r="D271" s="197"/>
      <c r="E271" s="197"/>
      <c r="G271" s="197"/>
      <c r="H271" s="197"/>
      <c r="I271" s="28"/>
      <c r="J271" s="28"/>
      <c r="K271" s="28"/>
    </row>
    <row r="272" customFormat="false" ht="15.75" hidden="false" customHeight="false" outlineLevel="0" collapsed="false">
      <c r="B272" s="197"/>
      <c r="C272" s="197"/>
      <c r="D272" s="197"/>
      <c r="E272" s="197"/>
      <c r="G272" s="197"/>
      <c r="H272" s="197"/>
      <c r="I272" s="28"/>
      <c r="J272" s="28"/>
      <c r="K272" s="28"/>
    </row>
    <row r="273" customFormat="false" ht="15.75" hidden="false" customHeight="false" outlineLevel="0" collapsed="false">
      <c r="B273" s="197"/>
      <c r="C273" s="197"/>
      <c r="D273" s="197"/>
      <c r="E273" s="197"/>
      <c r="G273" s="197"/>
      <c r="H273" s="197"/>
      <c r="I273" s="28"/>
      <c r="J273" s="28"/>
      <c r="K273" s="28"/>
    </row>
    <row r="274" customFormat="false" ht="15.75" hidden="false" customHeight="false" outlineLevel="0" collapsed="false">
      <c r="B274" s="197"/>
      <c r="C274" s="197"/>
      <c r="D274" s="197"/>
      <c r="E274" s="197"/>
      <c r="G274" s="197"/>
      <c r="H274" s="197"/>
      <c r="I274" s="28"/>
      <c r="J274" s="28"/>
      <c r="K274" s="28"/>
    </row>
    <row r="275" customFormat="false" ht="15.75" hidden="false" customHeight="false" outlineLevel="0" collapsed="false">
      <c r="B275" s="197"/>
      <c r="C275" s="197"/>
      <c r="D275" s="197"/>
      <c r="E275" s="197"/>
      <c r="G275" s="197"/>
      <c r="H275" s="197"/>
      <c r="I275" s="28"/>
      <c r="J275" s="28"/>
      <c r="K275" s="28"/>
    </row>
    <row r="276" customFormat="false" ht="15.75" hidden="false" customHeight="false" outlineLevel="0" collapsed="false">
      <c r="B276" s="197"/>
      <c r="C276" s="197"/>
      <c r="D276" s="197"/>
      <c r="E276" s="197"/>
      <c r="G276" s="197"/>
      <c r="H276" s="197"/>
      <c r="I276" s="28"/>
      <c r="J276" s="28"/>
      <c r="K276" s="28"/>
    </row>
    <row r="277" customFormat="false" ht="15.75" hidden="false" customHeight="false" outlineLevel="0" collapsed="false">
      <c r="B277" s="197"/>
      <c r="C277" s="197"/>
      <c r="D277" s="197"/>
      <c r="E277" s="197"/>
      <c r="G277" s="197"/>
      <c r="H277" s="197"/>
      <c r="I277" s="28"/>
      <c r="J277" s="28"/>
      <c r="K277" s="28"/>
    </row>
    <row r="278" customFormat="false" ht="15.75" hidden="false" customHeight="false" outlineLevel="0" collapsed="false">
      <c r="B278" s="197"/>
      <c r="C278" s="197"/>
      <c r="D278" s="197"/>
      <c r="E278" s="197"/>
      <c r="G278" s="197"/>
      <c r="H278" s="197"/>
      <c r="I278" s="28"/>
      <c r="J278" s="28"/>
      <c r="K278" s="28"/>
    </row>
    <row r="279" customFormat="false" ht="15.75" hidden="false" customHeight="false" outlineLevel="0" collapsed="false">
      <c r="B279" s="197"/>
      <c r="C279" s="197"/>
      <c r="D279" s="197"/>
      <c r="E279" s="197"/>
      <c r="G279" s="197"/>
      <c r="H279" s="197"/>
      <c r="I279" s="28"/>
      <c r="J279" s="28"/>
      <c r="K279" s="28"/>
    </row>
    <row r="280" customFormat="false" ht="15.75" hidden="false" customHeight="false" outlineLevel="0" collapsed="false">
      <c r="B280" s="197"/>
      <c r="C280" s="197"/>
      <c r="D280" s="197"/>
      <c r="E280" s="197"/>
      <c r="G280" s="197"/>
      <c r="H280" s="197"/>
      <c r="I280" s="28"/>
      <c r="J280" s="28"/>
      <c r="K280" s="28"/>
    </row>
    <row r="281" customFormat="false" ht="15.75" hidden="false" customHeight="false" outlineLevel="0" collapsed="false">
      <c r="B281" s="197"/>
      <c r="C281" s="197"/>
      <c r="D281" s="197"/>
      <c r="E281" s="197"/>
      <c r="G281" s="197"/>
      <c r="H281" s="197"/>
      <c r="I281" s="28"/>
      <c r="J281" s="28"/>
      <c r="K281" s="28"/>
    </row>
    <row r="282" customFormat="false" ht="15.75" hidden="false" customHeight="false" outlineLevel="0" collapsed="false">
      <c r="B282" s="197"/>
      <c r="C282" s="197"/>
      <c r="D282" s="197"/>
      <c r="E282" s="197"/>
      <c r="G282" s="197"/>
      <c r="H282" s="197"/>
      <c r="I282" s="28"/>
      <c r="J282" s="28"/>
      <c r="K282" s="28"/>
    </row>
    <row r="283" customFormat="false" ht="15.75" hidden="false" customHeight="false" outlineLevel="0" collapsed="false">
      <c r="B283" s="197"/>
      <c r="C283" s="197"/>
      <c r="D283" s="197"/>
      <c r="E283" s="197"/>
      <c r="H283" s="197"/>
      <c r="I283" s="28"/>
      <c r="J283" s="28"/>
      <c r="K283" s="28"/>
    </row>
    <row r="284" customFormat="false" ht="15.75" hidden="false" customHeight="false" outlineLevel="0" collapsed="false">
      <c r="B284" s="197"/>
      <c r="C284" s="197"/>
      <c r="D284" s="197"/>
      <c r="E284" s="197"/>
      <c r="H284" s="197"/>
      <c r="I284" s="28"/>
      <c r="J284" s="28"/>
      <c r="K284" s="28"/>
    </row>
    <row r="285" customFormat="false" ht="15.75" hidden="false" customHeight="false" outlineLevel="0" collapsed="false">
      <c r="B285" s="197"/>
      <c r="C285" s="197"/>
      <c r="D285" s="197"/>
      <c r="E285" s="197"/>
      <c r="H285" s="197"/>
      <c r="I285" s="28"/>
      <c r="J285" s="28"/>
      <c r="K285" s="28"/>
    </row>
    <row r="286" customFormat="false" ht="15.75" hidden="false" customHeight="false" outlineLevel="0" collapsed="false">
      <c r="B286" s="197"/>
      <c r="C286" s="197"/>
      <c r="D286" s="197"/>
      <c r="E286" s="197"/>
      <c r="H286" s="197"/>
      <c r="I286" s="28"/>
      <c r="J286" s="28"/>
      <c r="K286" s="28"/>
    </row>
    <row r="287" customFormat="false" ht="15.75" hidden="false" customHeight="false" outlineLevel="0" collapsed="false">
      <c r="B287" s="197"/>
      <c r="C287" s="197"/>
      <c r="D287" s="197"/>
      <c r="E287" s="197"/>
      <c r="H287" s="197"/>
      <c r="I287" s="28"/>
      <c r="J287" s="28"/>
      <c r="K287" s="28"/>
    </row>
    <row r="288" customFormat="false" ht="15.75" hidden="false" customHeight="false" outlineLevel="0" collapsed="false">
      <c r="B288" s="197"/>
      <c r="C288" s="197"/>
      <c r="D288" s="197"/>
      <c r="E288" s="197"/>
      <c r="H288" s="197"/>
      <c r="I288" s="28"/>
      <c r="J288" s="28"/>
      <c r="K288" s="28"/>
    </row>
    <row r="289" customFormat="false" ht="15.75" hidden="false" customHeight="false" outlineLevel="0" collapsed="false">
      <c r="B289" s="197"/>
      <c r="C289" s="197"/>
      <c r="D289" s="197"/>
      <c r="E289" s="197"/>
      <c r="H289" s="197"/>
      <c r="I289" s="28"/>
      <c r="J289" s="28"/>
      <c r="K289" s="28"/>
    </row>
    <row r="290" customFormat="false" ht="15.75" hidden="false" customHeight="false" outlineLevel="0" collapsed="false">
      <c r="B290" s="197"/>
      <c r="C290" s="197"/>
      <c r="D290" s="197"/>
      <c r="E290" s="197"/>
      <c r="H290" s="197"/>
      <c r="I290" s="28"/>
      <c r="J290" s="28"/>
      <c r="K290" s="28"/>
    </row>
    <row r="291" customFormat="false" ht="15.75" hidden="false" customHeight="false" outlineLevel="0" collapsed="false">
      <c r="B291" s="197"/>
      <c r="C291" s="197"/>
      <c r="D291" s="197"/>
      <c r="E291" s="197"/>
      <c r="H291" s="197"/>
      <c r="I291" s="28"/>
      <c r="J291" s="28"/>
      <c r="K291" s="28"/>
    </row>
    <row r="292" customFormat="false" ht="15.75" hidden="false" customHeight="false" outlineLevel="0" collapsed="false">
      <c r="B292" s="197"/>
      <c r="C292" s="197"/>
      <c r="D292" s="197"/>
      <c r="E292" s="197"/>
      <c r="H292" s="197"/>
      <c r="I292" s="28"/>
      <c r="J292" s="28"/>
      <c r="K292" s="28"/>
    </row>
    <row r="293" customFormat="false" ht="15.75" hidden="false" customHeight="false" outlineLevel="0" collapsed="false">
      <c r="B293" s="197"/>
      <c r="C293" s="197"/>
      <c r="D293" s="197"/>
      <c r="E293" s="197"/>
      <c r="H293" s="197"/>
      <c r="I293" s="28"/>
      <c r="J293" s="28"/>
      <c r="K293" s="28"/>
    </row>
    <row r="294" customFormat="false" ht="15.75" hidden="false" customHeight="false" outlineLevel="0" collapsed="false">
      <c r="B294" s="197"/>
      <c r="C294" s="197"/>
      <c r="D294" s="197"/>
      <c r="E294" s="197"/>
      <c r="H294" s="197"/>
      <c r="I294" s="28"/>
      <c r="J294" s="28"/>
      <c r="K294" s="28"/>
    </row>
    <row r="295" customFormat="false" ht="15.75" hidden="false" customHeight="false" outlineLevel="0" collapsed="false">
      <c r="B295" s="197"/>
      <c r="C295" s="197"/>
      <c r="D295" s="197"/>
      <c r="E295" s="197"/>
      <c r="H295" s="197"/>
      <c r="I295" s="28"/>
      <c r="J295" s="28"/>
      <c r="K295" s="28"/>
    </row>
    <row r="296" customFormat="false" ht="15.75" hidden="false" customHeight="false" outlineLevel="0" collapsed="false">
      <c r="B296" s="197"/>
      <c r="C296" s="197"/>
      <c r="D296" s="197"/>
      <c r="E296" s="197"/>
      <c r="H296" s="197"/>
      <c r="I296" s="28"/>
      <c r="J296" s="28"/>
      <c r="K296" s="28"/>
    </row>
    <row r="297" customFormat="false" ht="15.75" hidden="false" customHeight="false" outlineLevel="0" collapsed="false">
      <c r="B297" s="197"/>
      <c r="C297" s="197"/>
      <c r="D297" s="197"/>
      <c r="E297" s="197"/>
      <c r="H297" s="197"/>
      <c r="I297" s="28"/>
      <c r="J297" s="28"/>
      <c r="K297" s="28"/>
    </row>
    <row r="298" customFormat="false" ht="15.75" hidden="false" customHeight="false" outlineLevel="0" collapsed="false">
      <c r="B298" s="197"/>
      <c r="C298" s="197"/>
      <c r="D298" s="197"/>
      <c r="E298" s="197"/>
      <c r="H298" s="197"/>
      <c r="I298" s="28"/>
      <c r="J298" s="28"/>
      <c r="K298" s="28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  <c r="I299" s="28"/>
      <c r="J299" s="28"/>
      <c r="K299" s="28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  <c r="I300" s="28"/>
      <c r="J300" s="28"/>
      <c r="K300" s="28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  <c r="I301" s="28"/>
      <c r="J301" s="28"/>
      <c r="K301" s="28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  <c r="I302" s="28"/>
      <c r="J302" s="28"/>
      <c r="K302" s="28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  <c r="I303" s="28"/>
      <c r="J303" s="28"/>
      <c r="K303" s="28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  <c r="I304" s="28"/>
      <c r="J304" s="28"/>
      <c r="K304" s="28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  <c r="I305" s="28"/>
      <c r="J305" s="28"/>
      <c r="K305" s="28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  <c r="I306" s="28"/>
      <c r="J306" s="28"/>
      <c r="K306" s="28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  <c r="I307" s="28"/>
      <c r="J307" s="28"/>
      <c r="K307" s="28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  <c r="I308" s="28"/>
      <c r="J308" s="28"/>
      <c r="K308" s="28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  <c r="I309" s="28"/>
      <c r="J309" s="28"/>
      <c r="K309" s="28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  <c r="I310" s="28"/>
      <c r="J310" s="28"/>
      <c r="K310" s="28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  <c r="I311" s="28"/>
      <c r="J311" s="28"/>
      <c r="K311" s="28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  <c r="I312" s="28"/>
      <c r="J312" s="28"/>
      <c r="K312" s="28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  <c r="I313" s="28"/>
      <c r="J313" s="28"/>
      <c r="K313" s="28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  <c r="I314" s="28"/>
      <c r="J314" s="28"/>
      <c r="K314" s="28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  <c r="I315" s="28"/>
      <c r="J315" s="28"/>
      <c r="K315" s="28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  <c r="I316" s="28"/>
      <c r="J316" s="28"/>
      <c r="K316" s="28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  <c r="I317" s="28"/>
      <c r="J317" s="28"/>
      <c r="K317" s="28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  <c r="I318" s="28"/>
      <c r="J318" s="28"/>
      <c r="K318" s="28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  <c r="I319" s="28"/>
      <c r="J319" s="28"/>
      <c r="K319" s="28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  <c r="I320" s="28"/>
      <c r="J320" s="28"/>
      <c r="K320" s="28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  <c r="I321" s="28"/>
      <c r="J321" s="28"/>
      <c r="K321" s="28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  <c r="I322" s="28"/>
      <c r="J322" s="28"/>
      <c r="K322" s="28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  <c r="I323" s="28"/>
      <c r="J323" s="28"/>
      <c r="K323" s="28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  <c r="I324" s="28"/>
      <c r="J324" s="28"/>
      <c r="K324" s="28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  <c r="I325" s="28"/>
      <c r="J325" s="28"/>
      <c r="K325" s="28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  <c r="I326" s="28"/>
      <c r="J326" s="28"/>
      <c r="K326" s="28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  <c r="I327" s="28"/>
      <c r="J327" s="28"/>
      <c r="K327" s="28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  <c r="I328" s="28"/>
      <c r="J328" s="28"/>
      <c r="K328" s="28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  <c r="I329" s="28"/>
      <c r="J329" s="28"/>
      <c r="K329" s="28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  <c r="I330" s="28"/>
      <c r="J330" s="28"/>
      <c r="K330" s="28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  <c r="I331" s="28"/>
      <c r="J331" s="28"/>
      <c r="K331" s="28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  <c r="I332" s="28"/>
      <c r="J332" s="28"/>
      <c r="K332" s="28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  <c r="I333" s="28"/>
      <c r="J333" s="28"/>
      <c r="K333" s="28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  <c r="I334" s="28"/>
      <c r="J334" s="28"/>
      <c r="K334" s="28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  <c r="I335" s="28"/>
      <c r="J335" s="28"/>
      <c r="K335" s="28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  <c r="I336" s="28"/>
      <c r="J336" s="28"/>
      <c r="K336" s="28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  <c r="I337" s="28"/>
      <c r="J337" s="28"/>
      <c r="K337" s="28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  <c r="I338" s="28"/>
      <c r="J338" s="28"/>
      <c r="K338" s="28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  <c r="I339" s="28"/>
      <c r="J339" s="28"/>
      <c r="K339" s="28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  <c r="I340" s="28"/>
      <c r="J340" s="28"/>
      <c r="K340" s="28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  <c r="I341" s="28"/>
      <c r="J341" s="28"/>
      <c r="K341" s="28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  <c r="I342" s="28"/>
      <c r="J342" s="28"/>
      <c r="K342" s="28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  <c r="I343" s="28"/>
      <c r="J343" s="28"/>
      <c r="K343" s="28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  <c r="I344" s="28"/>
      <c r="J344" s="28"/>
      <c r="K344" s="28"/>
    </row>
    <row r="345" customFormat="false" ht="15.75" hidden="false" customHeight="false" outlineLevel="0" collapsed="false">
      <c r="B345" s="28"/>
      <c r="C345" s="197"/>
      <c r="D345" s="197"/>
      <c r="E345" s="197"/>
      <c r="H345" s="197"/>
      <c r="I345" s="28"/>
      <c r="J345" s="28"/>
      <c r="K345" s="28"/>
    </row>
    <row r="346" customFormat="false" ht="15.75" hidden="false" customHeight="false" outlineLevel="0" collapsed="false">
      <c r="B346" s="28"/>
      <c r="C346" s="197"/>
      <c r="D346" s="197"/>
      <c r="E346" s="197"/>
      <c r="H346" s="197"/>
      <c r="I346" s="28"/>
      <c r="J346" s="28"/>
      <c r="K346" s="28"/>
    </row>
    <row r="347" customFormat="false" ht="15.75" hidden="false" customHeight="false" outlineLevel="0" collapsed="false">
      <c r="B347" s="28"/>
      <c r="C347" s="197"/>
      <c r="D347" s="197"/>
      <c r="E347" s="197"/>
      <c r="H347" s="197"/>
      <c r="I347" s="28"/>
      <c r="J347" s="28"/>
      <c r="K347" s="28"/>
    </row>
    <row r="348" customFormat="false" ht="15.75" hidden="false" customHeight="false" outlineLevel="0" collapsed="false">
      <c r="B348" s="28"/>
      <c r="C348" s="197"/>
      <c r="D348" s="197"/>
      <c r="E348" s="197"/>
      <c r="H348" s="197"/>
      <c r="I348" s="28"/>
      <c r="J348" s="28"/>
      <c r="K348" s="28"/>
    </row>
    <row r="349" customFormat="false" ht="15.75" hidden="false" customHeight="false" outlineLevel="0" collapsed="false">
      <c r="B349" s="28"/>
      <c r="C349" s="197"/>
      <c r="D349" s="197"/>
      <c r="E349" s="197"/>
      <c r="H349" s="197"/>
      <c r="I349" s="28"/>
      <c r="J349" s="28"/>
      <c r="K349" s="28"/>
    </row>
    <row r="350" customFormat="false" ht="15.75" hidden="false" customHeight="false" outlineLevel="0" collapsed="false">
      <c r="B350" s="28"/>
      <c r="C350" s="197"/>
      <c r="D350" s="197"/>
      <c r="E350" s="197"/>
      <c r="H350" s="197"/>
      <c r="I350" s="28"/>
      <c r="J350" s="28"/>
      <c r="K350" s="28"/>
    </row>
    <row r="351" customFormat="false" ht="15.75" hidden="false" customHeight="false" outlineLevel="0" collapsed="false">
      <c r="B351" s="28"/>
      <c r="C351" s="197"/>
      <c r="D351" s="197"/>
      <c r="E351" s="197"/>
      <c r="H351" s="197"/>
      <c r="I351" s="28"/>
      <c r="J351" s="28"/>
      <c r="K351" s="28"/>
    </row>
    <row r="352" customFormat="false" ht="15.75" hidden="false" customHeight="false" outlineLevel="0" collapsed="false">
      <c r="B352" s="28"/>
      <c r="C352" s="197"/>
      <c r="D352" s="197"/>
      <c r="E352" s="197"/>
      <c r="H352" s="197"/>
      <c r="I352" s="28"/>
      <c r="J352" s="28"/>
      <c r="K352" s="28"/>
    </row>
    <row r="353" customFormat="false" ht="15.75" hidden="false" customHeight="false" outlineLevel="0" collapsed="false">
      <c r="B353" s="28"/>
      <c r="C353" s="197"/>
      <c r="D353" s="197"/>
      <c r="E353" s="197"/>
      <c r="H353" s="197"/>
      <c r="I353" s="28"/>
      <c r="J353" s="28"/>
      <c r="K353" s="28"/>
    </row>
    <row r="354" customFormat="false" ht="15.75" hidden="false" customHeight="false" outlineLevel="0" collapsed="false">
      <c r="B354" s="28"/>
      <c r="C354" s="197"/>
      <c r="D354" s="197"/>
      <c r="E354" s="197"/>
      <c r="H354" s="197"/>
      <c r="I354" s="28"/>
      <c r="J354" s="28"/>
      <c r="K354" s="28"/>
    </row>
    <row r="355" customFormat="false" ht="15.75" hidden="false" customHeight="false" outlineLevel="0" collapsed="false">
      <c r="B355" s="28"/>
      <c r="C355" s="197"/>
      <c r="D355" s="197"/>
      <c r="E355" s="197"/>
      <c r="H355" s="197"/>
      <c r="I355" s="28"/>
      <c r="J355" s="28"/>
      <c r="K355" s="28"/>
    </row>
    <row r="356" customFormat="false" ht="15.75" hidden="false" customHeight="false" outlineLevel="0" collapsed="false">
      <c r="B356" s="28"/>
      <c r="C356" s="197"/>
      <c r="D356" s="197"/>
      <c r="H356" s="197"/>
      <c r="I356" s="28"/>
      <c r="J356" s="28"/>
      <c r="K356" s="28"/>
    </row>
    <row r="357" customFormat="false" ht="15.75" hidden="false" customHeight="false" outlineLevel="0" collapsed="false">
      <c r="B357" s="28"/>
      <c r="C357" s="197"/>
      <c r="D357" s="197"/>
      <c r="H357" s="197"/>
      <c r="I357" s="28"/>
      <c r="J357" s="28"/>
      <c r="K357" s="28"/>
    </row>
    <row r="358" customFormat="false" ht="15.75" hidden="false" customHeight="false" outlineLevel="0" collapsed="false">
      <c r="B358" s="28"/>
      <c r="C358" s="197"/>
      <c r="D358" s="197"/>
      <c r="H358" s="197"/>
      <c r="I358" s="28"/>
      <c r="J358" s="28"/>
      <c r="K358" s="28"/>
    </row>
    <row r="359" customFormat="false" ht="15.75" hidden="false" customHeight="false" outlineLevel="0" collapsed="false">
      <c r="B359" s="28"/>
      <c r="C359" s="197"/>
      <c r="D359" s="197"/>
      <c r="H359" s="197"/>
      <c r="I359" s="28"/>
      <c r="J359" s="28"/>
      <c r="K359" s="28"/>
    </row>
    <row r="360" customFormat="false" ht="15.75" hidden="false" customHeight="false" outlineLevel="0" collapsed="false">
      <c r="B360" s="28"/>
      <c r="C360" s="197"/>
      <c r="D360" s="197"/>
      <c r="H360" s="197"/>
      <c r="I360" s="28"/>
      <c r="J360" s="28"/>
      <c r="K360" s="28"/>
    </row>
    <row r="361" customFormat="false" ht="15.75" hidden="false" customHeight="false" outlineLevel="0" collapsed="false">
      <c r="B361" s="28"/>
      <c r="C361" s="197"/>
      <c r="D361" s="197"/>
      <c r="H361" s="197"/>
      <c r="I361" s="28"/>
      <c r="J361" s="28"/>
      <c r="K361" s="28"/>
    </row>
    <row r="362" customFormat="false" ht="15.75" hidden="false" customHeight="false" outlineLevel="0" collapsed="false">
      <c r="B362" s="28"/>
      <c r="C362" s="197"/>
      <c r="D362" s="197"/>
      <c r="H362" s="197"/>
      <c r="I362" s="28"/>
      <c r="J362" s="28"/>
      <c r="K362" s="28"/>
    </row>
    <row r="363" customFormat="false" ht="15.75" hidden="false" customHeight="false" outlineLevel="0" collapsed="false">
      <c r="B363" s="28"/>
      <c r="C363" s="197"/>
      <c r="D363" s="197"/>
      <c r="H363" s="197"/>
      <c r="I363" s="28"/>
      <c r="J363" s="28"/>
      <c r="K363" s="28"/>
    </row>
    <row r="364" customFormat="false" ht="15.75" hidden="false" customHeight="false" outlineLevel="0" collapsed="false">
      <c r="B364" s="28"/>
      <c r="C364" s="197"/>
      <c r="D364" s="197"/>
      <c r="H364" s="197"/>
      <c r="I364" s="28"/>
      <c r="J364" s="28"/>
      <c r="K364" s="28"/>
    </row>
    <row r="365" customFormat="false" ht="15.75" hidden="false" customHeight="false" outlineLevel="0" collapsed="false">
      <c r="B365" s="28"/>
      <c r="C365" s="197"/>
      <c r="D365" s="197"/>
      <c r="H365" s="197"/>
      <c r="I365" s="28"/>
      <c r="J365" s="28"/>
      <c r="K365" s="28"/>
    </row>
    <row r="366" customFormat="false" ht="15.75" hidden="false" customHeight="false" outlineLevel="0" collapsed="false">
      <c r="B366" s="28"/>
      <c r="C366" s="197"/>
      <c r="D366" s="197"/>
      <c r="I366" s="28"/>
      <c r="J366" s="28"/>
      <c r="K366" s="28"/>
    </row>
    <row r="367" customFormat="false" ht="15.75" hidden="false" customHeight="false" outlineLevel="0" collapsed="false">
      <c r="B367" s="28"/>
      <c r="C367" s="197"/>
      <c r="D367" s="197"/>
      <c r="I367" s="28"/>
      <c r="J367" s="28"/>
      <c r="K367" s="28"/>
    </row>
    <row r="368" customFormat="false" ht="15.75" hidden="false" customHeight="false" outlineLevel="0" collapsed="false">
      <c r="B368" s="28"/>
      <c r="C368" s="197"/>
      <c r="D368" s="197"/>
      <c r="I368" s="28"/>
      <c r="J368" s="28"/>
      <c r="K368" s="28"/>
    </row>
    <row r="369" customFormat="false" ht="15.75" hidden="false" customHeight="false" outlineLevel="0" collapsed="false">
      <c r="B369" s="28"/>
      <c r="C369" s="197"/>
      <c r="D369" s="197"/>
      <c r="I369" s="28"/>
      <c r="J369" s="28"/>
      <c r="K369" s="28"/>
    </row>
    <row r="370" customFormat="false" ht="15.75" hidden="false" customHeight="false" outlineLevel="0" collapsed="false">
      <c r="B370" s="28"/>
      <c r="C370" s="197"/>
      <c r="D370" s="197"/>
      <c r="I370" s="28"/>
      <c r="J370" s="28"/>
      <c r="K370" s="28"/>
    </row>
    <row r="371" customFormat="false" ht="15.75" hidden="false" customHeight="false" outlineLevel="0" collapsed="false">
      <c r="B371" s="28"/>
      <c r="C371" s="197"/>
      <c r="D371" s="197"/>
      <c r="I371" s="28"/>
      <c r="J371" s="28"/>
      <c r="K371" s="28"/>
    </row>
    <row r="372" customFormat="false" ht="15.75" hidden="false" customHeight="false" outlineLevel="0" collapsed="false">
      <c r="B372" s="28"/>
      <c r="C372" s="197"/>
      <c r="D372" s="197"/>
      <c r="I372" s="28"/>
      <c r="J372" s="28"/>
      <c r="K372" s="28"/>
    </row>
    <row r="373" customFormat="false" ht="15.75" hidden="false" customHeight="false" outlineLevel="0" collapsed="false">
      <c r="B373" s="28"/>
      <c r="C373" s="197"/>
      <c r="D373" s="197"/>
      <c r="I373" s="28"/>
      <c r="J373" s="28"/>
      <c r="K373" s="28"/>
    </row>
    <row r="374" customFormat="false" ht="15.75" hidden="false" customHeight="false" outlineLevel="0" collapsed="false">
      <c r="B374" s="28"/>
      <c r="C374" s="197"/>
      <c r="D374" s="197"/>
      <c r="I374" s="28"/>
      <c r="J374" s="28"/>
      <c r="K374" s="28"/>
    </row>
    <row r="375" customFormat="false" ht="15.75" hidden="false" customHeight="false" outlineLevel="0" collapsed="false">
      <c r="B375" s="28"/>
      <c r="C375" s="197"/>
      <c r="D375" s="197"/>
      <c r="I375" s="28"/>
      <c r="J375" s="28"/>
      <c r="K375" s="28"/>
    </row>
    <row r="376" customFormat="false" ht="15.75" hidden="false" customHeight="false" outlineLevel="0" collapsed="false">
      <c r="B376" s="28"/>
      <c r="C376" s="197"/>
      <c r="D376" s="197"/>
      <c r="I376" s="28"/>
      <c r="J376" s="28"/>
      <c r="K376" s="28"/>
    </row>
    <row r="377" customFormat="false" ht="15.75" hidden="false" customHeight="false" outlineLevel="0" collapsed="false">
      <c r="B377" s="28"/>
      <c r="C377" s="197"/>
      <c r="D377" s="19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97"/>
      <c r="D378" s="19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97"/>
      <c r="D379" s="19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97"/>
      <c r="D380" s="19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97"/>
      <c r="D381" s="19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97"/>
      <c r="D382" s="19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97"/>
      <c r="D383" s="19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97"/>
      <c r="D384" s="19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97"/>
      <c r="D385" s="19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97"/>
      <c r="D386" s="19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97"/>
      <c r="D387" s="19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97"/>
      <c r="D388" s="19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97"/>
      <c r="D389" s="19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97"/>
      <c r="D390" s="19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97"/>
      <c r="D391" s="19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97"/>
      <c r="D392" s="19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97"/>
      <c r="D393" s="19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97"/>
      <c r="D394" s="19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97"/>
      <c r="D395" s="19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97"/>
      <c r="D396" s="19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97"/>
      <c r="D397" s="19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97"/>
      <c r="D398" s="19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97"/>
      <c r="D399" s="19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97"/>
      <c r="D400" s="19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97"/>
      <c r="D401" s="19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97"/>
      <c r="D402" s="19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97"/>
      <c r="D403" s="19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97"/>
      <c r="D404" s="19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97"/>
      <c r="D405" s="19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97"/>
      <c r="D406" s="19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97"/>
      <c r="D407" s="19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97"/>
      <c r="D408" s="19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97"/>
      <c r="D409" s="19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97"/>
      <c r="D410" s="19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97"/>
      <c r="D411" s="19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97"/>
      <c r="D412" s="19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97"/>
      <c r="D413" s="19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97"/>
      <c r="D414" s="19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97"/>
      <c r="D415" s="19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97"/>
      <c r="D416" s="19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97"/>
      <c r="D417" s="19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97"/>
      <c r="D418" s="19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97"/>
      <c r="D419" s="19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97"/>
      <c r="D420" s="19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97"/>
      <c r="D421" s="19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97"/>
      <c r="D422" s="19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97"/>
      <c r="D423" s="19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97"/>
      <c r="D424" s="19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97"/>
      <c r="D425" s="19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97"/>
      <c r="D426" s="19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97"/>
      <c r="D427" s="19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97"/>
      <c r="D428" s="19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97"/>
      <c r="D429" s="19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97"/>
      <c r="D430" s="19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97"/>
      <c r="D431" s="19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97"/>
      <c r="D432" s="19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97"/>
      <c r="D433" s="19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97"/>
      <c r="D434" s="19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97"/>
      <c r="D435" s="19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97"/>
      <c r="D436" s="19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97"/>
      <c r="D437" s="19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97"/>
      <c r="D438" s="19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97"/>
      <c r="D439" s="19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97"/>
      <c r="D440" s="19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97"/>
      <c r="D441" s="19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97"/>
      <c r="D442" s="19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97"/>
      <c r="D443" s="19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97"/>
      <c r="D444" s="19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97"/>
      <c r="D445" s="19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97"/>
      <c r="D446" s="19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97"/>
      <c r="D447" s="19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97"/>
      <c r="D448" s="19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97"/>
      <c r="D449" s="19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97"/>
      <c r="D450" s="19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97"/>
      <c r="D451" s="19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97"/>
      <c r="D452" s="19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97"/>
      <c r="D453" s="19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97"/>
      <c r="D454" s="19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97"/>
      <c r="D455" s="19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97"/>
      <c r="D456" s="19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97"/>
      <c r="D457" s="19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97"/>
      <c r="D458" s="19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97"/>
      <c r="D459" s="19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97"/>
      <c r="D460" s="19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97"/>
      <c r="D461" s="19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97"/>
      <c r="D462" s="19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97"/>
      <c r="D463" s="19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97"/>
      <c r="D464" s="19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97"/>
      <c r="D465" s="19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97"/>
      <c r="D466" s="19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97"/>
      <c r="D467" s="19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97"/>
      <c r="D468" s="19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97"/>
      <c r="D469" s="19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97"/>
      <c r="D470" s="19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97"/>
      <c r="D471" s="19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97"/>
      <c r="D472" s="19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97"/>
      <c r="D473" s="19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97"/>
      <c r="D474" s="19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97"/>
      <c r="D475" s="19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97"/>
      <c r="D476" s="19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97"/>
      <c r="D477" s="19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97"/>
      <c r="D478" s="19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97"/>
      <c r="D479" s="19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97"/>
      <c r="D480" s="19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97"/>
      <c r="D481" s="19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97"/>
      <c r="D482" s="19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97"/>
      <c r="D483" s="19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97"/>
      <c r="D484" s="19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97"/>
      <c r="D485" s="19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97"/>
      <c r="D486" s="19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97"/>
      <c r="D487" s="19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97"/>
      <c r="D488" s="19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97"/>
      <c r="D489" s="19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97"/>
      <c r="D490" s="19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97"/>
      <c r="D491" s="19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97"/>
      <c r="D492" s="19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97"/>
      <c r="D493" s="19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97"/>
      <c r="D494" s="19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97"/>
      <c r="D495" s="19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97"/>
      <c r="D496" s="19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97"/>
      <c r="D497" s="19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97"/>
      <c r="D498" s="19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97"/>
      <c r="D499" s="19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97"/>
      <c r="D500" s="19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97"/>
      <c r="D501" s="19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97"/>
      <c r="D502" s="19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97"/>
      <c r="D503" s="19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97"/>
      <c r="D504" s="19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97"/>
      <c r="D505" s="19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97"/>
      <c r="D506" s="19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97"/>
      <c r="D507" s="19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97"/>
      <c r="D508" s="19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97"/>
      <c r="D509" s="19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97"/>
      <c r="D510" s="19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97"/>
      <c r="D511" s="19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97"/>
      <c r="D512" s="19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97"/>
      <c r="D513" s="19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97"/>
      <c r="D514" s="19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97"/>
      <c r="D515" s="19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97"/>
      <c r="D516" s="19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97"/>
      <c r="D517" s="19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97"/>
      <c r="D518" s="19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97"/>
      <c r="D519" s="19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97"/>
      <c r="D520" s="19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97"/>
      <c r="D521" s="19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97"/>
      <c r="D522" s="19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97"/>
      <c r="D523" s="19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97"/>
      <c r="D524" s="19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97"/>
      <c r="D525" s="19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97"/>
      <c r="D526" s="19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97"/>
      <c r="D527" s="19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97"/>
      <c r="D528" s="19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97"/>
      <c r="D529" s="19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97"/>
      <c r="D530" s="19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97"/>
      <c r="D531" s="19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97"/>
      <c r="D532" s="19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97"/>
      <c r="D533" s="19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97"/>
      <c r="D534" s="19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97"/>
      <c r="D535" s="19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97"/>
      <c r="D536" s="19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97"/>
      <c r="D537" s="19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97"/>
      <c r="D538" s="19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97"/>
      <c r="D539" s="19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97"/>
      <c r="D540" s="19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97"/>
      <c r="D541" s="19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97"/>
      <c r="D542" s="19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97"/>
      <c r="D543" s="19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97"/>
      <c r="D544" s="19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97"/>
      <c r="D545" s="19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97"/>
      <c r="D546" s="19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97"/>
      <c r="D547" s="19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97"/>
      <c r="D548" s="19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97"/>
      <c r="D549" s="19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97"/>
      <c r="D550" s="19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97"/>
      <c r="D551" s="19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97"/>
      <c r="D552" s="19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97"/>
      <c r="D553" s="19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97"/>
      <c r="D554" s="19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97"/>
      <c r="D555" s="19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97"/>
      <c r="D556" s="19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97"/>
      <c r="D557" s="19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97"/>
      <c r="D558" s="19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97"/>
      <c r="D559" s="19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97"/>
      <c r="D560" s="19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97"/>
      <c r="D561" s="19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97"/>
      <c r="D562" s="19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97"/>
      <c r="D563" s="19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97"/>
      <c r="D564" s="19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97"/>
      <c r="D565" s="19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97"/>
      <c r="D566" s="19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97"/>
      <c r="D567" s="19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97"/>
      <c r="D568" s="19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9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9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9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9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9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9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9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9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9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9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9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9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9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9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9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9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9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9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9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9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9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9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9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9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9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9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9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9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9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9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9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9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9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9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9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9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9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9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9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9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9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9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9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9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9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9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9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9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9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9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9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9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9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9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9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9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9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9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9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9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9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9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9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9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9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9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9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9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9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9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9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9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9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9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9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9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9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9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9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9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9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9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9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9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9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9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9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9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9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9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9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9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9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9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9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9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9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9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9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9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9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9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9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9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9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9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9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9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9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9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9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9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9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9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9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9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9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9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9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9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9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9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9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9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9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9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9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9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9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9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9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9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9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9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9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9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9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9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9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9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9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9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9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9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9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9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9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9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9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9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9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9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9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9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9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9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9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9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9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9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9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9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9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9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9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9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9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9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9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9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9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9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9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9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9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9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9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9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9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9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9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9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9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9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9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9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9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9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9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9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9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9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9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9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9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9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9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9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9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9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9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9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9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9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9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9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9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9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9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9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9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9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9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9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9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9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9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9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9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9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9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9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9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9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9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9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9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9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9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9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9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9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9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9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9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9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9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9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9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9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9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9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9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9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9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9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9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9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9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9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9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9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9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9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9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9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9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9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9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9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9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9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9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9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9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9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9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9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9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9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9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9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9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9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9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9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9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9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9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9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9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9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9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9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9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9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9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9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9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9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9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9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9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9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9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9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9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9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9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9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9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9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9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9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9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9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9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9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9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9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9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9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9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9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9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9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9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9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9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9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9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9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9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9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9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9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9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9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9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9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9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9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9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9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9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9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9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9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9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9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9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9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9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9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9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9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9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9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9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9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9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9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9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9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9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9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9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9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9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9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9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9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9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9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9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9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9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9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9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9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9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9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9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9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9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9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9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9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9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9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9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9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9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9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9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9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9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9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9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9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9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9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9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9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9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9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9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9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9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9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9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9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9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9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9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9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9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9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9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9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9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9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9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9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9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9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9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9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9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9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9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9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9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9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9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9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9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9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9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9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9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9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9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9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9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9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9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9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9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9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9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9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9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9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9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9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9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9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9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9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9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9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9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9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9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9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9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9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9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9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9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9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9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9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9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9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9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9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9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9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9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9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9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9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9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9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9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9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9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9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9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9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9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9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9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9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9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9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9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9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9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9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9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9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9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9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9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9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9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9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9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9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9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9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9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9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9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9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9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97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97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97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97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97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97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97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97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97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97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97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97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97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97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97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97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97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97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97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97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97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97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97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97"/>
      <c r="E1101" s="28"/>
      <c r="F1101" s="28"/>
      <c r="G1101" s="28"/>
      <c r="H1101" s="28"/>
      <c r="I1101" s="28"/>
      <c r="J1101" s="28"/>
      <c r="K1101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6-15T06:50:01Z</cp:lastPrinted>
  <dcterms:modified xsi:type="dcterms:W3CDTF">2020-07-06T06:01:40Z</dcterms:modified>
  <cp:revision>0</cp:revision>
  <dc:subject/>
  <dc:title/>
</cp:coreProperties>
</file>