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15.04.2021  № 12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-836632.299999997</v>
      </c>
      <c r="K15" s="40" t="n">
        <v>0</v>
      </c>
      <c r="L15" s="41" t="n"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31250854.49</v>
      </c>
      <c r="K16" s="45" t="n">
        <v>-14050373.27</v>
      </c>
      <c r="L16" s="46" t="n">
        <v>-14210013.02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31250854.49</v>
      </c>
      <c r="K22" s="45" t="n">
        <v>-14050373.27</v>
      </c>
      <c r="L22" s="46" t="n">
        <v>-14210013.02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31250854.49</v>
      </c>
      <c r="K23" s="45" t="n">
        <v>-14050373.27</v>
      </c>
      <c r="L23" s="46" t="n">
        <v>-14210013.02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31250854.49</v>
      </c>
      <c r="K24" s="45" t="n">
        <v>-14050373.27</v>
      </c>
      <c r="L24" s="46" t="n">
        <v>-14210013.02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30414222.19</v>
      </c>
      <c r="K25" s="45" t="n">
        <v>14050373.27</v>
      </c>
      <c r="L25" s="55" t="n">
        <v>14210013.02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30414222.19</v>
      </c>
      <c r="K26" s="45" t="n">
        <v>14050373.27</v>
      </c>
      <c r="L26" s="55" t="n">
        <v>14210013.02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30414222.19</v>
      </c>
      <c r="K27" s="45" t="n">
        <v>14050373.27</v>
      </c>
      <c r="L27" s="55" t="n">
        <v>14210013.02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30414222.19</v>
      </c>
      <c r="K28" s="45" t="n">
        <v>14050373.27</v>
      </c>
      <c r="L28" s="55" t="n">
        <v>14210013.02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16T04:39:37Z</cp:lastPrinted>
  <dcterms:modified xsi:type="dcterms:W3CDTF">2021-04-16T04:40:04Z</dcterms:modified>
  <cp:revision>0</cp:revision>
  <dc:subject/>
  <dc:title/>
</cp:coreProperties>
</file>