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Вед. структура" sheetId="1" state="visible" r:id="rId2"/>
    <sheet name="Приложение по МП" sheetId="2" state="visible" r:id="rId3"/>
  </sheets>
  <definedNames>
    <definedName function="false" hidden="false" localSheetId="0" name="_xlnm.Print_Area" vbProcedure="false">'Приложение Вед. структура'!$A$2:$AI$122</definedName>
    <definedName function="false" hidden="false" localSheetId="0" name="_xlnm.Print_Titles" vbProcedure="false">'Приложение Вед. структура'!$K:$W,'Приложение Вед. структура'!$12:$12</definedName>
    <definedName function="false" hidden="true" localSheetId="0" name="_xlnm._FilterDatabase" vbProcedure="false">'Приложение Вед. структура'!$K$12:$W$120</definedName>
    <definedName function="false" hidden="false" localSheetId="1" name="_xlnm.Print_Titles" vbProcedure="false">'Приложение по МП'!$A:$AA,'Приложение по МП'!$15:$15</definedName>
    <definedName function="false" hidden="true" localSheetId="1" name="_xlnm._FilterDatabase" vbProcedure="false">'Приложение по МП'!$A$15:$AC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201">
  <si>
    <t xml:space="preserve">Приложение № 4</t>
  </si>
  <si>
    <t xml:space="preserve">к решению Совета Надеждинского</t>
  </si>
  <si>
    <t xml:space="preserve">сельского поселения</t>
  </si>
  <si>
    <t xml:space="preserve">от 13.12.2016 года № 3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17 год и плановый период 2018 и 2019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Надеждин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100000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0 годы" </t>
  </si>
  <si>
    <t xml:space="preserve">13</t>
  </si>
  <si>
    <t xml:space="preserve">3120000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0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Надеждинсого сельского поселения</t>
  </si>
  <si>
    <t xml:space="preserve">0100000</t>
  </si>
  <si>
    <t xml:space="preserve">0119980</t>
  </si>
  <si>
    <t xml:space="preserve">Расходы на выплату персоналу государственных (муниципальных) органов</t>
  </si>
  <si>
    <t xml:space="preserve">Резервные фонды</t>
  </si>
  <si>
    <t xml:space="preserve">Формирование и использование средств резервных фондов</t>
  </si>
  <si>
    <t xml:space="preserve">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5</t>
  </si>
  <si>
    <t xml:space="preserve">Обеспечение снижения энергетических издержек на содержание объектов находящихся в собственности поселений</t>
  </si>
  <si>
    <t xml:space="preserve">Заключение долгосрочных энергосервисных контрактов для обеспечения муниципальных нужд сельского поселения</t>
  </si>
  <si>
    <t xml:space="preserve">0120010</t>
  </si>
  <si>
    <t xml:space="preserve">2530000</t>
  </si>
  <si>
    <t xml:space="preserve">Организация материально-технического и хозяйственного обеспечения деятельности Администрации</t>
  </si>
  <si>
    <t xml:space="preserve">0110030</t>
  </si>
  <si>
    <t xml:space="preserve">Организация материально – технического обеспечения деятельности Администрации</t>
  </si>
  <si>
    <t xml:space="preserve">Расходы на выплату персоналу казенных учреждений</t>
  </si>
  <si>
    <t xml:space="preserve">110</t>
  </si>
  <si>
    <t xml:space="preserve">0120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иобретение средств защиты и противопожарного инвентаря</t>
  </si>
  <si>
    <t xml:space="preserve">0120060</t>
  </si>
  <si>
    <t xml:space="preserve">Национальная экономика </t>
  </si>
  <si>
    <t xml:space="preserve">Дорожное хозяйство (дорожные фонды)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0 годы"</t>
  </si>
  <si>
    <t xml:space="preserve">2</t>
  </si>
  <si>
    <t xml:space="preserve">0000000</t>
  </si>
  <si>
    <t xml:space="preserve">Ремонт внутрипоселковых автомобильных дорог Надеждинского сельского поселения</t>
  </si>
  <si>
    <t xml:space="preserve">Ремонт и содержание внутрипоселковых автомобильных дорог Надеждинского сельского поселения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0 годы"</t>
  </si>
  <si>
    <t xml:space="preserve">3</t>
  </si>
  <si>
    <t xml:space="preserve">Благоустройство Надеждинского сельского поселения</t>
  </si>
  <si>
    <t xml:space="preserve">0200000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20020</t>
  </si>
  <si>
    <t xml:space="preserve">Мероприятия по организации и содержанию мест захоронения</t>
  </si>
  <si>
    <t xml:space="preserve">0220030</t>
  </si>
  <si>
    <t xml:space="preserve">Прочие мероприятия по благоустройству</t>
  </si>
  <si>
    <t xml:space="preserve">0220040</t>
  </si>
  <si>
    <t xml:space="preserve">Образование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0 годы"</t>
  </si>
  <si>
    <t xml:space="preserve">1</t>
  </si>
  <si>
    <t xml:space="preserve">Проведение мероприятий для детей и молодежи</t>
  </si>
  <si>
    <t xml:space="preserve">0320010</t>
  </si>
  <si>
    <t xml:space="preserve">Культура, кинематография</t>
  </si>
  <si>
    <t xml:space="preserve">Культура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011001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поселения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обртение спортивного инвентаря</t>
  </si>
  <si>
    <t xml:space="preserve">Всего расходов</t>
  </si>
  <si>
    <t xml:space="preserve">Приложение № 5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1.1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на 2014-2020 годы"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1</t>
  </si>
  <si>
    <t xml:space="preserve">25 1 01 00</t>
  </si>
  <si>
    <t xml:space="preserve">1.1.1.1.</t>
  </si>
  <si>
    <t xml:space="preserve">2510106</t>
  </si>
  <si>
    <t xml:space="preserve">25 1 01 06</t>
  </si>
  <si>
    <t xml:space="preserve">2510109</t>
  </si>
  <si>
    <t xml:space="preserve">25 1 01 09</t>
  </si>
  <si>
    <t xml:space="preserve">1.1.2</t>
  </si>
  <si>
    <t xml:space="preserve">Развитие физической культуры и спорта в поселении</t>
  </si>
  <si>
    <t xml:space="preserve">2510111</t>
  </si>
  <si>
    <t xml:space="preserve">02</t>
  </si>
  <si>
    <t xml:space="preserve">1.1.2.1</t>
  </si>
  <si>
    <t xml:space="preserve">2510118</t>
  </si>
  <si>
    <t xml:space="preserve">1.1.2.2</t>
  </si>
  <si>
    <t xml:space="preserve">Приобретение спортивного инвентаря</t>
  </si>
  <si>
    <t xml:space="preserve">1.1.3</t>
  </si>
  <si>
    <t xml:space="preserve">Реализация молодежной политики на территории поселения</t>
  </si>
  <si>
    <t xml:space="preserve">03</t>
  </si>
  <si>
    <t xml:space="preserve">1.1.3.1</t>
  </si>
  <si>
    <t xml:space="preserve">1.2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4-2020годы"</t>
  </si>
  <si>
    <t xml:space="preserve">1.2.1</t>
  </si>
  <si>
    <t xml:space="preserve">1.3</t>
  </si>
  <si>
    <t xml:space="preserve">1.3.1</t>
  </si>
  <si>
    <t xml:space="preserve">1.3.1.1</t>
  </si>
  <si>
    <t xml:space="preserve">1.3.1.2</t>
  </si>
  <si>
    <t xml:space="preserve">1.3.1.3</t>
  </si>
  <si>
    <t xml:space="preserve">Мероприятия по органзации и содержанию мест захоронения</t>
  </si>
  <si>
    <t xml:space="preserve">04</t>
  </si>
  <si>
    <t xml:space="preserve">1.3.1.4</t>
  </si>
  <si>
    <t xml:space="preserve">1.4</t>
  </si>
  <si>
    <t xml:space="preserve">1.4.1</t>
  </si>
  <si>
    <t xml:space="preserve">Обеспечение снижения энергетических издержек на содержание объектов находящихся в собственности поселения</t>
  </si>
  <si>
    <t xml:space="preserve">1.4.1.1</t>
  </si>
  <si>
    <t xml:space="preserve">Обеспечение снижения энергетических издержек объектов сельского поселения</t>
  </si>
  <si>
    <t xml:space="preserve">1.5</t>
  </si>
  <si>
    <t xml:space="preserve">1.5.1</t>
  </si>
  <si>
    <t xml:space="preserve">Повышение эффективности деятельности Администрации Надеждинского сельского поселения </t>
  </si>
  <si>
    <t xml:space="preserve">1.5.1.1</t>
  </si>
  <si>
    <t xml:space="preserve">120</t>
  </si>
  <si>
    <t xml:space="preserve">1.5.1.2</t>
  </si>
  <si>
    <t xml:space="preserve">Организация и обеспечение мероприятий по решению других (общих) вопросов муниципального значения</t>
  </si>
  <si>
    <t xml:space="preserve">1.5.1.3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1.7.1.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.5.1.4</t>
  </si>
  <si>
    <t xml:space="preserve">05</t>
  </si>
  <si>
    <t xml:space="preserve">1.5.1.5</t>
  </si>
  <si>
    <t xml:space="preserve">06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"/>
    <numFmt numFmtId="167" formatCode="00"/>
    <numFmt numFmtId="168" formatCode="#,##0.00"/>
    <numFmt numFmtId="169" formatCode="#,##0.00;[RED]\-#,##0.00;0.00"/>
    <numFmt numFmtId="170" formatCode="0000"/>
    <numFmt numFmtId="171" formatCode="#,##0.0;[RED]\-#,##0.0"/>
    <numFmt numFmtId="172" formatCode="[$-409]#,##0.00_);[RED]\(#,##0.00\)"/>
    <numFmt numFmtId="173" formatCode="0.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993366"/>
      <name val="Times New Roman"/>
      <family val="1"/>
      <charset val="204"/>
    </font>
    <font>
      <b val="true"/>
      <sz val="10"/>
      <color rgb="FF993366"/>
      <name val="Arial"/>
      <family val="2"/>
      <charset val="204"/>
    </font>
    <font>
      <sz val="14"/>
      <color rgb="FF800080"/>
      <name val="Times New Roman"/>
      <family val="1"/>
      <charset val="204"/>
    </font>
    <font>
      <sz val="10"/>
      <color rgb="FF80008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3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6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22" fillId="0" borderId="16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2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3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2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2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38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29" fillId="0" borderId="14" xfId="38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29" fillId="0" borderId="14" xfId="38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29" fillId="0" borderId="14" xfId="38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29" fillId="0" borderId="14" xfId="38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29" fillId="0" borderId="14" xfId="38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30" fillId="0" borderId="25" xfId="38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29" fillId="0" borderId="11" xfId="38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30" fillId="0" borderId="0" xfId="38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23" fillId="0" borderId="14" xfId="38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23" fillId="0" borderId="14" xfId="38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23" fillId="0" borderId="14" xfId="38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23" fillId="0" borderId="14" xfId="38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23" fillId="0" borderId="14" xfId="38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26" fillId="0" borderId="25" xfId="38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23" fillId="0" borderId="11" xfId="38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26" fillId="0" borderId="0" xfId="38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70" fontId="23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2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2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9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3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7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38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3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33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3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35" xfId="3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36" xfId="3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37" xfId="3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3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3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6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3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3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3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2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22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4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3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4" fillId="0" borderId="2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4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122"/>
  <sheetViews>
    <sheetView showFormulas="false" showGridLines="false" showRowColHeaders="true" showZeros="true" rightToLeft="false" tabSelected="true" showOutlineSymbols="true" defaultGridColor="true" view="pageBreakPreview" topLeftCell="K62" colorId="64" zoomScale="65" zoomScaleNormal="100" zoomScalePageLayoutView="65" workbookViewId="0">
      <selection pane="topLeft" activeCell="U113" activeCellId="0" sqref="U113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2" width="4.99"/>
    <col collapsed="false" customWidth="true" hidden="false" outlineLevel="0" max="17" min="17" style="2" width="3.99"/>
    <col collapsed="false" customWidth="true" hidden="false" outlineLevel="0" max="18" min="18" style="2" width="13.41"/>
    <col collapsed="false" customWidth="true" hidden="false" outlineLevel="0" max="19" min="19" style="2" width="5.56"/>
    <col collapsed="false" customWidth="false" hidden="true" outlineLevel="0" max="20" min="20" style="1" width="9.28"/>
    <col collapsed="false" customWidth="true" hidden="false" outlineLevel="0" max="21" min="21" style="1" width="17.42"/>
    <col collapsed="false" customWidth="false" hidden="true" outlineLevel="0" max="22" min="22" style="1" width="9.28"/>
    <col collapsed="false" customWidth="true" hidden="false" outlineLevel="0" max="23" min="23" style="1" width="15.41"/>
    <col collapsed="false" customWidth="false" hidden="true" outlineLevel="0" max="30" min="24" style="1" width="9.28"/>
    <col collapsed="false" customWidth="true" hidden="false" outlineLevel="0" max="31" min="31" style="1" width="0.41"/>
    <col collapsed="false" customWidth="true" hidden="false" outlineLevel="0" max="32" min="32" style="1" width="17.42"/>
    <col collapsed="false" customWidth="true" hidden="false" outlineLevel="0" max="33" min="33" style="1" width="16.13"/>
    <col collapsed="false" customWidth="true" hidden="false" outlineLevel="0" max="34" min="34" style="1" width="17.85"/>
    <col collapsed="false" customWidth="true" hidden="false" outlineLevel="0" max="35" min="35" style="1" width="22.7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3"/>
      <c r="U1" s="3"/>
      <c r="V1" s="3"/>
      <c r="W1" s="3"/>
      <c r="X1" s="5"/>
      <c r="Y1" s="3"/>
      <c r="Z1" s="3"/>
      <c r="AA1" s="3"/>
      <c r="AB1" s="3"/>
      <c r="AC1" s="3"/>
      <c r="AD1" s="3"/>
      <c r="AE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6"/>
      <c r="N2" s="6"/>
      <c r="O2" s="6"/>
      <c r="P2" s="7"/>
      <c r="Q2" s="7"/>
      <c r="V2" s="8"/>
      <c r="W2" s="3"/>
      <c r="X2" s="5"/>
      <c r="Y2" s="6"/>
      <c r="Z2" s="6"/>
      <c r="AA2" s="6"/>
      <c r="AB2" s="6"/>
      <c r="AC2" s="6"/>
      <c r="AD2" s="6"/>
      <c r="AE2" s="6"/>
      <c r="AH2" s="9" t="s">
        <v>0</v>
      </c>
      <c r="AI2" s="9"/>
      <c r="AJ2" s="9"/>
      <c r="AK2" s="10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10"/>
      <c r="N3" s="6"/>
      <c r="O3" s="3"/>
      <c r="P3" s="11"/>
      <c r="Q3" s="11"/>
      <c r="V3" s="8"/>
      <c r="W3" s="8"/>
      <c r="X3" s="5"/>
      <c r="Y3" s="6"/>
      <c r="Z3" s="6"/>
      <c r="AA3" s="6"/>
      <c r="AB3" s="6"/>
      <c r="AC3" s="6"/>
      <c r="AD3" s="6"/>
      <c r="AE3" s="6"/>
      <c r="AH3" s="9" t="s">
        <v>1</v>
      </c>
      <c r="AI3" s="9"/>
      <c r="AJ3" s="9"/>
      <c r="AK3" s="10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0"/>
      <c r="N4" s="6"/>
      <c r="O4" s="3"/>
      <c r="P4" s="11"/>
      <c r="Q4" s="11"/>
      <c r="V4" s="8"/>
      <c r="W4" s="8"/>
      <c r="X4" s="5"/>
      <c r="Y4" s="6"/>
      <c r="Z4" s="6"/>
      <c r="AA4" s="6"/>
      <c r="AB4" s="6"/>
      <c r="AC4" s="6"/>
      <c r="AD4" s="6"/>
      <c r="AE4" s="6"/>
      <c r="AH4" s="9" t="s">
        <v>2</v>
      </c>
      <c r="AI4" s="9"/>
      <c r="AJ4" s="9"/>
      <c r="AK4" s="10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6"/>
      <c r="N5" s="6"/>
      <c r="O5" s="6"/>
      <c r="P5" s="7"/>
      <c r="Q5" s="7"/>
      <c r="V5" s="8"/>
      <c r="W5" s="3"/>
      <c r="X5" s="5"/>
      <c r="Y5" s="6"/>
      <c r="Z5" s="6"/>
      <c r="AA5" s="6"/>
      <c r="AB5" s="6"/>
      <c r="AC5" s="6"/>
      <c r="AD5" s="6"/>
      <c r="AE5" s="6"/>
      <c r="AH5" s="9" t="s">
        <v>3</v>
      </c>
      <c r="AI5" s="9"/>
      <c r="AJ5" s="9"/>
      <c r="AK5" s="10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6"/>
      <c r="N6" s="6"/>
      <c r="O6" s="6"/>
      <c r="P6" s="7"/>
      <c r="Q6" s="7"/>
      <c r="R6" s="7"/>
      <c r="S6" s="11"/>
      <c r="T6" s="8"/>
      <c r="U6" s="8"/>
      <c r="V6" s="8"/>
      <c r="W6" s="5"/>
      <c r="X6" s="5"/>
      <c r="Y6" s="6"/>
      <c r="Z6" s="6"/>
      <c r="AA6" s="6"/>
      <c r="AB6" s="6"/>
      <c r="AC6" s="6"/>
      <c r="AD6" s="6"/>
      <c r="AE6" s="6"/>
    </row>
    <row r="7" customFormat="false" ht="82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3" t="s">
        <v>5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14"/>
      <c r="L8" s="14"/>
      <c r="M8" s="14"/>
      <c r="N8" s="14"/>
      <c r="O8" s="14"/>
      <c r="P8" s="15"/>
      <c r="Q8" s="15"/>
      <c r="R8" s="15"/>
      <c r="S8" s="15"/>
      <c r="T8" s="16"/>
      <c r="U8" s="14"/>
      <c r="V8" s="14"/>
      <c r="W8" s="14"/>
      <c r="X8" s="5"/>
      <c r="Y8" s="3"/>
      <c r="Z8" s="3"/>
      <c r="AA8" s="3"/>
      <c r="AB8" s="3"/>
      <c r="AC8" s="3"/>
      <c r="AD8" s="3"/>
      <c r="AE8" s="3"/>
    </row>
    <row r="9" customFormat="false" ht="20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8"/>
      <c r="K9" s="19" t="s">
        <v>6</v>
      </c>
      <c r="L9" s="19" t="s">
        <v>7</v>
      </c>
      <c r="M9" s="20" t="s">
        <v>8</v>
      </c>
      <c r="N9" s="20"/>
      <c r="O9" s="20"/>
      <c r="P9" s="20"/>
      <c r="Q9" s="20"/>
      <c r="R9" s="20"/>
      <c r="S9" s="20"/>
      <c r="T9" s="12"/>
      <c r="U9" s="21" t="s">
        <v>9</v>
      </c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</row>
    <row r="10" customFormat="false" ht="21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8"/>
      <c r="K10" s="19"/>
      <c r="L10" s="19"/>
      <c r="M10" s="20"/>
      <c r="N10" s="20"/>
      <c r="O10" s="20"/>
      <c r="P10" s="20"/>
      <c r="Q10" s="20"/>
      <c r="R10" s="20"/>
      <c r="S10" s="20"/>
      <c r="T10" s="13"/>
      <c r="U10" s="22" t="s">
        <v>10</v>
      </c>
      <c r="V10" s="22"/>
      <c r="W10" s="22"/>
      <c r="X10" s="23"/>
      <c r="Y10" s="24"/>
      <c r="Z10" s="24"/>
      <c r="AA10" s="24"/>
      <c r="AB10" s="24"/>
      <c r="AC10" s="24"/>
      <c r="AD10" s="24"/>
      <c r="AE10" s="25"/>
      <c r="AF10" s="22" t="s">
        <v>11</v>
      </c>
      <c r="AG10" s="22"/>
      <c r="AH10" s="22" t="s">
        <v>12</v>
      </c>
      <c r="AI10" s="22"/>
    </row>
    <row r="11" customFormat="false" ht="201.75" hidden="false" customHeight="true" outlineLevel="0" collapsed="false">
      <c r="A11" s="26"/>
      <c r="B11" s="20"/>
      <c r="C11" s="20" t="s">
        <v>13</v>
      </c>
      <c r="D11" s="20" t="s">
        <v>14</v>
      </c>
      <c r="E11" s="20" t="s">
        <v>15</v>
      </c>
      <c r="F11" s="20" t="s">
        <v>16</v>
      </c>
      <c r="G11" s="20" t="s">
        <v>17</v>
      </c>
      <c r="H11" s="20"/>
      <c r="I11" s="27"/>
      <c r="J11" s="28" t="s">
        <v>18</v>
      </c>
      <c r="K11" s="19"/>
      <c r="L11" s="19"/>
      <c r="M11" s="29" t="s">
        <v>19</v>
      </c>
      <c r="N11" s="30" t="s">
        <v>20</v>
      </c>
      <c r="O11" s="30" t="s">
        <v>21</v>
      </c>
      <c r="P11" s="31" t="s">
        <v>22</v>
      </c>
      <c r="Q11" s="31"/>
      <c r="R11" s="31"/>
      <c r="S11" s="31" t="s">
        <v>23</v>
      </c>
      <c r="T11" s="32" t="s">
        <v>24</v>
      </c>
      <c r="U11" s="33" t="s">
        <v>25</v>
      </c>
      <c r="V11" s="34"/>
      <c r="W11" s="33" t="s">
        <v>26</v>
      </c>
      <c r="X11" s="5"/>
      <c r="Y11" s="35"/>
      <c r="Z11" s="33"/>
      <c r="AA11" s="36"/>
      <c r="AB11" s="36"/>
      <c r="AC11" s="36"/>
      <c r="AD11" s="36"/>
      <c r="AE11" s="37"/>
      <c r="AF11" s="33" t="s">
        <v>25</v>
      </c>
      <c r="AG11" s="33" t="s">
        <v>26</v>
      </c>
      <c r="AH11" s="33" t="s">
        <v>25</v>
      </c>
      <c r="AI11" s="33" t="s">
        <v>26</v>
      </c>
    </row>
    <row r="12" customFormat="false" ht="24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38" t="n">
        <v>1</v>
      </c>
      <c r="L12" s="39" t="n">
        <v>2</v>
      </c>
      <c r="M12" s="39" t="n">
        <v>3</v>
      </c>
      <c r="N12" s="39" t="n">
        <v>4</v>
      </c>
      <c r="O12" s="39" t="n">
        <v>5</v>
      </c>
      <c r="P12" s="40" t="n">
        <v>6</v>
      </c>
      <c r="Q12" s="40"/>
      <c r="R12" s="40"/>
      <c r="S12" s="40" t="n">
        <v>7</v>
      </c>
      <c r="T12" s="39"/>
      <c r="U12" s="41" t="n">
        <v>8</v>
      </c>
      <c r="V12" s="41"/>
      <c r="W12" s="41" t="n">
        <v>9</v>
      </c>
      <c r="X12" s="5"/>
      <c r="Y12" s="5"/>
      <c r="Z12" s="5"/>
      <c r="AA12" s="5"/>
      <c r="AB12" s="5"/>
      <c r="AC12" s="5"/>
      <c r="AD12" s="5"/>
      <c r="AE12" s="5"/>
      <c r="AF12" s="41" t="n">
        <v>8</v>
      </c>
      <c r="AG12" s="41" t="n">
        <v>9</v>
      </c>
      <c r="AH12" s="41" t="n">
        <v>8</v>
      </c>
      <c r="AI12" s="41" t="n">
        <v>9</v>
      </c>
    </row>
    <row r="13" customFormat="false" ht="67.5" hidden="false" customHeight="true" outlineLevel="0" collapsed="false">
      <c r="A13" s="26"/>
      <c r="B13" s="28" t="n">
        <v>502</v>
      </c>
      <c r="C13" s="28"/>
      <c r="D13" s="28"/>
      <c r="E13" s="28"/>
      <c r="F13" s="28"/>
      <c r="G13" s="28"/>
      <c r="H13" s="28"/>
      <c r="I13" s="28"/>
      <c r="J13" s="28"/>
      <c r="K13" s="42" t="n">
        <v>1</v>
      </c>
      <c r="L13" s="43" t="s">
        <v>27</v>
      </c>
      <c r="M13" s="44" t="n">
        <v>613</v>
      </c>
      <c r="N13" s="45"/>
      <c r="O13" s="45"/>
      <c r="P13" s="46"/>
      <c r="Q13" s="46"/>
      <c r="R13" s="46"/>
      <c r="S13" s="46"/>
      <c r="T13" s="21"/>
      <c r="U13" s="47" t="n">
        <f aca="false">U14+U56+U63+U71+U88+U95+U110</f>
        <v>11406200</v>
      </c>
      <c r="V13" s="48" t="e">
        <f aca="false">V14+#REF!+V56+#REF!+#REF!+V88+V95+#REF!+V110</f>
        <v>#REF!</v>
      </c>
      <c r="W13" s="48" t="n">
        <v>0</v>
      </c>
      <c r="X13" s="49"/>
      <c r="Y13" s="20"/>
      <c r="Z13" s="5"/>
      <c r="AA13" s="5"/>
      <c r="AB13" s="5"/>
      <c r="AC13" s="5"/>
      <c r="AD13" s="5"/>
      <c r="AE13" s="5"/>
      <c r="AF13" s="47" t="n">
        <f aca="false">AF14+AF56+AF63+AF71+AF88+AF95+AF110</f>
        <v>11303370</v>
      </c>
      <c r="AG13" s="48" t="n">
        <v>0</v>
      </c>
      <c r="AH13" s="47" t="n">
        <f aca="false">AH14+AH56+AH63+AH71+AH88+AH95+AH110</f>
        <v>11191190</v>
      </c>
      <c r="AI13" s="48" t="n">
        <v>0</v>
      </c>
    </row>
    <row r="14" s="62" customFormat="true" ht="18.75" hidden="false" customHeight="true" outlineLevel="0" collapsed="false">
      <c r="A14" s="50"/>
      <c r="B14" s="51" t="n">
        <v>100</v>
      </c>
      <c r="C14" s="51"/>
      <c r="D14" s="51"/>
      <c r="E14" s="51"/>
      <c r="F14" s="51"/>
      <c r="G14" s="51"/>
      <c r="H14" s="51"/>
      <c r="I14" s="51"/>
      <c r="J14" s="51"/>
      <c r="K14" s="52"/>
      <c r="L14" s="53" t="s">
        <v>28</v>
      </c>
      <c r="M14" s="54" t="n">
        <v>613</v>
      </c>
      <c r="N14" s="55" t="n">
        <v>1</v>
      </c>
      <c r="O14" s="55" t="n">
        <v>0</v>
      </c>
      <c r="P14" s="56"/>
      <c r="Q14" s="56"/>
      <c r="R14" s="56"/>
      <c r="S14" s="56"/>
      <c r="T14" s="57"/>
      <c r="U14" s="58" t="n">
        <f aca="false">U15+U21+U28+U34</f>
        <v>7351890</v>
      </c>
      <c r="V14" s="58" t="e">
        <f aca="false">V15+V21+V28+V34</f>
        <v>#REF!</v>
      </c>
      <c r="W14" s="48" t="n">
        <v>0</v>
      </c>
      <c r="X14" s="59"/>
      <c r="Y14" s="60"/>
      <c r="Z14" s="61"/>
      <c r="AA14" s="61"/>
      <c r="AB14" s="61"/>
      <c r="AC14" s="61"/>
      <c r="AD14" s="61"/>
      <c r="AE14" s="61"/>
      <c r="AF14" s="58" t="n">
        <f aca="false">AF15+AF21+AF28+AF34</f>
        <v>7394010</v>
      </c>
      <c r="AG14" s="48" t="n">
        <v>0</v>
      </c>
      <c r="AH14" s="58" t="n">
        <f aca="false">AH15+AH21+AH28+AH34</f>
        <v>7124430</v>
      </c>
      <c r="AI14" s="48" t="n">
        <v>0</v>
      </c>
    </row>
    <row r="15" s="76" customFormat="true" ht="60" hidden="false" customHeight="true" outlineLevel="0" collapsed="false">
      <c r="A15" s="63"/>
      <c r="B15" s="64"/>
      <c r="C15" s="65"/>
      <c r="D15" s="66" t="n">
        <v>102</v>
      </c>
      <c r="E15" s="66"/>
      <c r="F15" s="66"/>
      <c r="G15" s="66"/>
      <c r="H15" s="66"/>
      <c r="I15" s="66"/>
      <c r="J15" s="66"/>
      <c r="K15" s="67"/>
      <c r="L15" s="68" t="s">
        <v>29</v>
      </c>
      <c r="M15" s="69" t="n">
        <v>613</v>
      </c>
      <c r="N15" s="70" t="n">
        <v>1</v>
      </c>
      <c r="O15" s="70" t="n">
        <v>2</v>
      </c>
      <c r="P15" s="71"/>
      <c r="Q15" s="71"/>
      <c r="R15" s="71"/>
      <c r="S15" s="71"/>
      <c r="T15" s="72"/>
      <c r="U15" s="73" t="n">
        <v>783450</v>
      </c>
      <c r="V15" s="73" t="n">
        <f aca="false">V16</f>
        <v>0</v>
      </c>
      <c r="W15" s="73" t="n">
        <f aca="false">W16</f>
        <v>0</v>
      </c>
      <c r="X15" s="74"/>
      <c r="Y15" s="64"/>
      <c r="Z15" s="75"/>
      <c r="AA15" s="75"/>
      <c r="AB15" s="75"/>
      <c r="AC15" s="75"/>
      <c r="AD15" s="75"/>
      <c r="AE15" s="75"/>
      <c r="AF15" s="73" t="n">
        <v>783450</v>
      </c>
      <c r="AG15" s="73" t="n">
        <f aca="false">AG16</f>
        <v>0</v>
      </c>
      <c r="AH15" s="73" t="n">
        <v>783450</v>
      </c>
      <c r="AI15" s="73" t="n">
        <f aca="false">AI16</f>
        <v>0</v>
      </c>
    </row>
    <row r="16" customFormat="false" ht="120" hidden="false" customHeight="true" outlineLevel="0" collapsed="false">
      <c r="A16" s="26"/>
      <c r="B16" s="20"/>
      <c r="C16" s="20"/>
      <c r="D16" s="77"/>
      <c r="E16" s="28" t="s">
        <v>30</v>
      </c>
      <c r="F16" s="28"/>
      <c r="G16" s="28"/>
      <c r="H16" s="28"/>
      <c r="I16" s="28"/>
      <c r="J16" s="28"/>
      <c r="K16" s="42"/>
      <c r="L16" s="43" t="s">
        <v>31</v>
      </c>
      <c r="M16" s="44" t="n">
        <v>613</v>
      </c>
      <c r="N16" s="45" t="n">
        <v>1</v>
      </c>
      <c r="O16" s="45" t="n">
        <v>2</v>
      </c>
      <c r="P16" s="46" t="s">
        <v>32</v>
      </c>
      <c r="Q16" s="46"/>
      <c r="R16" s="46"/>
      <c r="S16" s="46"/>
      <c r="T16" s="21"/>
      <c r="U16" s="48" t="n">
        <v>783450</v>
      </c>
      <c r="V16" s="48" t="n">
        <f aca="false">V17</f>
        <v>0</v>
      </c>
      <c r="W16" s="48" t="n">
        <f aca="false">W17</f>
        <v>0</v>
      </c>
      <c r="X16" s="49"/>
      <c r="Y16" s="20"/>
      <c r="Z16" s="5"/>
      <c r="AA16" s="5"/>
      <c r="AB16" s="5"/>
      <c r="AC16" s="5"/>
      <c r="AD16" s="5"/>
      <c r="AE16" s="5"/>
      <c r="AF16" s="48" t="n">
        <v>783450</v>
      </c>
      <c r="AG16" s="48" t="n">
        <f aca="false">AG17</f>
        <v>0</v>
      </c>
      <c r="AH16" s="48" t="n">
        <v>783450</v>
      </c>
      <c r="AI16" s="48" t="n">
        <f aca="false">AI17</f>
        <v>0</v>
      </c>
    </row>
    <row r="17" customFormat="false" ht="95.25" hidden="false" customHeight="true" outlineLevel="0" collapsed="false">
      <c r="A17" s="26"/>
      <c r="B17" s="20"/>
      <c r="C17" s="20"/>
      <c r="D17" s="78"/>
      <c r="E17" s="28"/>
      <c r="F17" s="28" t="s">
        <v>33</v>
      </c>
      <c r="G17" s="28"/>
      <c r="H17" s="28"/>
      <c r="I17" s="28"/>
      <c r="J17" s="28"/>
      <c r="K17" s="42"/>
      <c r="L17" s="43" t="s">
        <v>34</v>
      </c>
      <c r="M17" s="44" t="n">
        <v>613</v>
      </c>
      <c r="N17" s="45" t="n">
        <v>1</v>
      </c>
      <c r="O17" s="45" t="n">
        <v>2</v>
      </c>
      <c r="P17" s="46" t="s">
        <v>32</v>
      </c>
      <c r="Q17" s="46" t="s">
        <v>35</v>
      </c>
      <c r="R17" s="46"/>
      <c r="S17" s="46"/>
      <c r="T17" s="21"/>
      <c r="U17" s="48" t="n">
        <v>783450</v>
      </c>
      <c r="V17" s="48" t="n">
        <f aca="false">V18</f>
        <v>0</v>
      </c>
      <c r="W17" s="48" t="n">
        <f aca="false">W18</f>
        <v>0</v>
      </c>
      <c r="X17" s="49"/>
      <c r="Y17" s="20"/>
      <c r="Z17" s="5"/>
      <c r="AA17" s="5"/>
      <c r="AB17" s="5"/>
      <c r="AC17" s="5"/>
      <c r="AD17" s="5"/>
      <c r="AE17" s="5"/>
      <c r="AF17" s="48" t="n">
        <v>783450</v>
      </c>
      <c r="AG17" s="48" t="n">
        <f aca="false">AG18</f>
        <v>0</v>
      </c>
      <c r="AH17" s="48" t="n">
        <v>783450</v>
      </c>
      <c r="AI17" s="48" t="n">
        <f aca="false">AI18</f>
        <v>0</v>
      </c>
    </row>
    <row r="18" customFormat="false" ht="54" hidden="false" customHeight="true" outlineLevel="0" collapsed="false">
      <c r="A18" s="26"/>
      <c r="B18" s="20"/>
      <c r="C18" s="20"/>
      <c r="D18" s="78"/>
      <c r="E18" s="20"/>
      <c r="F18" s="28"/>
      <c r="G18" s="28" t="s">
        <v>36</v>
      </c>
      <c r="H18" s="28"/>
      <c r="I18" s="28"/>
      <c r="J18" s="28"/>
      <c r="K18" s="42"/>
      <c r="L18" s="43" t="s">
        <v>37</v>
      </c>
      <c r="M18" s="44" t="n">
        <v>613</v>
      </c>
      <c r="N18" s="45" t="n">
        <v>1</v>
      </c>
      <c r="O18" s="45" t="n">
        <v>2</v>
      </c>
      <c r="P18" s="46" t="s">
        <v>32</v>
      </c>
      <c r="Q18" s="46" t="s">
        <v>35</v>
      </c>
      <c r="R18" s="46" t="s">
        <v>38</v>
      </c>
      <c r="S18" s="46"/>
      <c r="T18" s="21"/>
      <c r="U18" s="48" t="n">
        <v>783450</v>
      </c>
      <c r="V18" s="48" t="n">
        <f aca="false">V20</f>
        <v>0</v>
      </c>
      <c r="W18" s="48" t="n">
        <f aca="false">W20</f>
        <v>0</v>
      </c>
      <c r="X18" s="49"/>
      <c r="Y18" s="20"/>
      <c r="Z18" s="5"/>
      <c r="AA18" s="5"/>
      <c r="AB18" s="5"/>
      <c r="AC18" s="5"/>
      <c r="AD18" s="5"/>
      <c r="AE18" s="5"/>
      <c r="AF18" s="48" t="n">
        <v>783450</v>
      </c>
      <c r="AG18" s="48" t="n">
        <f aca="false">AG20</f>
        <v>0</v>
      </c>
      <c r="AH18" s="48" t="n">
        <v>783450</v>
      </c>
      <c r="AI18" s="48" t="n">
        <f aca="false">AI20</f>
        <v>0</v>
      </c>
    </row>
    <row r="19" customFormat="false" ht="106.5" hidden="false" customHeight="true" outlineLevel="0" collapsed="false">
      <c r="A19" s="26"/>
      <c r="B19" s="20"/>
      <c r="C19" s="20"/>
      <c r="D19" s="78"/>
      <c r="E19" s="20"/>
      <c r="F19" s="28"/>
      <c r="G19" s="28"/>
      <c r="H19" s="28"/>
      <c r="I19" s="28"/>
      <c r="J19" s="28"/>
      <c r="K19" s="42"/>
      <c r="L19" s="43" t="s">
        <v>39</v>
      </c>
      <c r="M19" s="44" t="n">
        <v>613</v>
      </c>
      <c r="N19" s="45" t="n">
        <v>1</v>
      </c>
      <c r="O19" s="45" t="n">
        <v>2</v>
      </c>
      <c r="P19" s="46" t="s">
        <v>32</v>
      </c>
      <c r="Q19" s="46" t="s">
        <v>35</v>
      </c>
      <c r="R19" s="46" t="s">
        <v>38</v>
      </c>
      <c r="S19" s="46" t="s">
        <v>40</v>
      </c>
      <c r="T19" s="21"/>
      <c r="U19" s="48" t="n">
        <v>783450</v>
      </c>
      <c r="V19" s="48"/>
      <c r="W19" s="48" t="n">
        <v>0</v>
      </c>
      <c r="X19" s="49"/>
      <c r="Y19" s="20"/>
      <c r="Z19" s="5"/>
      <c r="AA19" s="5"/>
      <c r="AB19" s="5"/>
      <c r="AC19" s="5"/>
      <c r="AD19" s="5"/>
      <c r="AE19" s="5"/>
      <c r="AF19" s="48" t="n">
        <v>783450</v>
      </c>
      <c r="AG19" s="48" t="n">
        <v>0</v>
      </c>
      <c r="AH19" s="48" t="n">
        <v>783450</v>
      </c>
      <c r="AI19" s="48" t="n">
        <v>0</v>
      </c>
    </row>
    <row r="20" customFormat="false" ht="38.25" hidden="false" customHeight="true" outlineLevel="0" collapsed="false">
      <c r="A20" s="26"/>
      <c r="B20" s="20"/>
      <c r="C20" s="20"/>
      <c r="D20" s="78"/>
      <c r="E20" s="20"/>
      <c r="F20" s="20"/>
      <c r="G20" s="28"/>
      <c r="H20" s="28" t="n">
        <v>120</v>
      </c>
      <c r="I20" s="28"/>
      <c r="J20" s="28"/>
      <c r="K20" s="42"/>
      <c r="L20" s="43" t="s">
        <v>41</v>
      </c>
      <c r="M20" s="44" t="n">
        <v>613</v>
      </c>
      <c r="N20" s="45" t="n">
        <v>1</v>
      </c>
      <c r="O20" s="45" t="n">
        <v>2</v>
      </c>
      <c r="P20" s="46" t="s">
        <v>32</v>
      </c>
      <c r="Q20" s="46" t="s">
        <v>35</v>
      </c>
      <c r="R20" s="46" t="s">
        <v>38</v>
      </c>
      <c r="S20" s="46" t="n">
        <v>120</v>
      </c>
      <c r="T20" s="21"/>
      <c r="U20" s="48" t="n">
        <v>783450</v>
      </c>
      <c r="V20" s="21"/>
      <c r="W20" s="48" t="n">
        <v>0</v>
      </c>
      <c r="X20" s="49"/>
      <c r="Y20" s="20"/>
      <c r="Z20" s="5"/>
      <c r="AA20" s="5"/>
      <c r="AB20" s="5"/>
      <c r="AC20" s="5"/>
      <c r="AD20" s="5"/>
      <c r="AE20" s="5"/>
      <c r="AF20" s="48" t="n">
        <v>783450</v>
      </c>
      <c r="AG20" s="48" t="n">
        <v>0</v>
      </c>
      <c r="AH20" s="48" t="n">
        <v>783450</v>
      </c>
      <c r="AI20" s="48" t="n">
        <v>0</v>
      </c>
    </row>
    <row r="21" s="76" customFormat="true" ht="98.25" hidden="false" customHeight="true" outlineLevel="0" collapsed="false">
      <c r="A21" s="63"/>
      <c r="B21" s="64"/>
      <c r="C21" s="65"/>
      <c r="D21" s="66" t="n">
        <v>104</v>
      </c>
      <c r="E21" s="66"/>
      <c r="F21" s="66"/>
      <c r="G21" s="66"/>
      <c r="H21" s="66"/>
      <c r="I21" s="66"/>
      <c r="J21" s="66"/>
      <c r="K21" s="67"/>
      <c r="L21" s="68" t="s">
        <v>42</v>
      </c>
      <c r="M21" s="69" t="n">
        <v>613</v>
      </c>
      <c r="N21" s="70" t="n">
        <v>1</v>
      </c>
      <c r="O21" s="70" t="n">
        <v>4</v>
      </c>
      <c r="P21" s="71"/>
      <c r="Q21" s="71"/>
      <c r="R21" s="71"/>
      <c r="S21" s="71"/>
      <c r="T21" s="72"/>
      <c r="U21" s="73" t="n">
        <v>1776930</v>
      </c>
      <c r="V21" s="73" t="e">
        <f aca="false">V22</f>
        <v>#REF!</v>
      </c>
      <c r="W21" s="73" t="n">
        <v>0</v>
      </c>
      <c r="X21" s="74"/>
      <c r="Y21" s="64"/>
      <c r="Z21" s="75"/>
      <c r="AA21" s="75"/>
      <c r="AB21" s="75"/>
      <c r="AC21" s="75"/>
      <c r="AD21" s="75"/>
      <c r="AE21" s="75"/>
      <c r="AF21" s="73" t="n">
        <v>1776930</v>
      </c>
      <c r="AG21" s="73" t="n">
        <v>0</v>
      </c>
      <c r="AH21" s="73" t="n">
        <v>1776930</v>
      </c>
      <c r="AI21" s="73" t="n">
        <v>0</v>
      </c>
    </row>
    <row r="22" customFormat="false" ht="121.5" hidden="false" customHeight="true" outlineLevel="0" collapsed="false">
      <c r="A22" s="26"/>
      <c r="B22" s="20"/>
      <c r="C22" s="20"/>
      <c r="D22" s="77"/>
      <c r="E22" s="28" t="s">
        <v>30</v>
      </c>
      <c r="F22" s="28"/>
      <c r="G22" s="28"/>
      <c r="H22" s="28"/>
      <c r="I22" s="28"/>
      <c r="J22" s="28"/>
      <c r="K22" s="42"/>
      <c r="L22" s="43" t="s">
        <v>31</v>
      </c>
      <c r="M22" s="44" t="n">
        <v>613</v>
      </c>
      <c r="N22" s="45" t="n">
        <v>1</v>
      </c>
      <c r="O22" s="45" t="n">
        <v>4</v>
      </c>
      <c r="P22" s="46" t="s">
        <v>32</v>
      </c>
      <c r="Q22" s="46"/>
      <c r="R22" s="46"/>
      <c r="S22" s="46"/>
      <c r="T22" s="21"/>
      <c r="U22" s="48" t="n">
        <v>1776930</v>
      </c>
      <c r="V22" s="48" t="e">
        <f aca="false">V23</f>
        <v>#REF!</v>
      </c>
      <c r="W22" s="48" t="n">
        <v>0</v>
      </c>
      <c r="X22" s="49"/>
      <c r="Y22" s="20"/>
      <c r="Z22" s="5"/>
      <c r="AA22" s="5"/>
      <c r="AB22" s="5"/>
      <c r="AC22" s="5"/>
      <c r="AD22" s="5"/>
      <c r="AE22" s="5"/>
      <c r="AF22" s="48" t="n">
        <v>1776930</v>
      </c>
      <c r="AG22" s="48" t="n">
        <v>0</v>
      </c>
      <c r="AH22" s="48" t="n">
        <v>1776930</v>
      </c>
      <c r="AI22" s="48" t="n">
        <v>0</v>
      </c>
    </row>
    <row r="23" customFormat="false" ht="75" hidden="false" customHeight="true" outlineLevel="0" collapsed="false">
      <c r="A23" s="26"/>
      <c r="B23" s="20"/>
      <c r="C23" s="20"/>
      <c r="D23" s="78"/>
      <c r="E23" s="28"/>
      <c r="F23" s="28" t="s">
        <v>33</v>
      </c>
      <c r="G23" s="28"/>
      <c r="H23" s="28"/>
      <c r="I23" s="28"/>
      <c r="J23" s="28"/>
      <c r="K23" s="42"/>
      <c r="L23" s="43" t="s">
        <v>43</v>
      </c>
      <c r="M23" s="44" t="n">
        <v>613</v>
      </c>
      <c r="N23" s="45" t="n">
        <v>1</v>
      </c>
      <c r="O23" s="45" t="n">
        <v>4</v>
      </c>
      <c r="P23" s="46" t="s">
        <v>32</v>
      </c>
      <c r="Q23" s="46" t="s">
        <v>35</v>
      </c>
      <c r="R23" s="46"/>
      <c r="S23" s="46"/>
      <c r="T23" s="21"/>
      <c r="U23" s="48" t="n">
        <v>1776930</v>
      </c>
      <c r="V23" s="48" t="e">
        <f aca="false">V25+#REF!</f>
        <v>#REF!</v>
      </c>
      <c r="W23" s="48" t="n">
        <v>0</v>
      </c>
      <c r="X23" s="49"/>
      <c r="Y23" s="20"/>
      <c r="Z23" s="5"/>
      <c r="AA23" s="5"/>
      <c r="AB23" s="5"/>
      <c r="AC23" s="5"/>
      <c r="AD23" s="5"/>
      <c r="AE23" s="5"/>
      <c r="AF23" s="48" t="n">
        <v>1776930</v>
      </c>
      <c r="AG23" s="48" t="n">
        <v>0</v>
      </c>
      <c r="AH23" s="48" t="n">
        <v>1776930</v>
      </c>
      <c r="AI23" s="48" t="n">
        <v>0</v>
      </c>
    </row>
    <row r="24" customFormat="false" ht="75" hidden="false" customHeight="true" outlineLevel="0" collapsed="false">
      <c r="A24" s="26"/>
      <c r="B24" s="20"/>
      <c r="C24" s="20"/>
      <c r="D24" s="78"/>
      <c r="E24" s="28"/>
      <c r="F24" s="28"/>
      <c r="G24" s="28"/>
      <c r="H24" s="28"/>
      <c r="I24" s="28"/>
      <c r="J24" s="28"/>
      <c r="K24" s="42"/>
      <c r="L24" s="43" t="s">
        <v>44</v>
      </c>
      <c r="M24" s="44" t="n">
        <v>613</v>
      </c>
      <c r="N24" s="45" t="n">
        <v>1</v>
      </c>
      <c r="O24" s="45" t="n">
        <v>4</v>
      </c>
      <c r="P24" s="46" t="s">
        <v>32</v>
      </c>
      <c r="Q24" s="46" t="s">
        <v>35</v>
      </c>
      <c r="R24" s="46" t="s">
        <v>45</v>
      </c>
      <c r="S24" s="46"/>
      <c r="T24" s="21"/>
      <c r="U24" s="48" t="n">
        <v>1776930</v>
      </c>
      <c r="V24" s="48"/>
      <c r="W24" s="48" t="n">
        <v>0</v>
      </c>
      <c r="X24" s="49"/>
      <c r="Y24" s="20"/>
      <c r="Z24" s="5"/>
      <c r="AA24" s="5"/>
      <c r="AB24" s="5"/>
      <c r="AC24" s="5"/>
      <c r="AD24" s="5"/>
      <c r="AE24" s="5"/>
      <c r="AF24" s="48" t="n">
        <v>1776930</v>
      </c>
      <c r="AG24" s="48" t="n">
        <v>0</v>
      </c>
      <c r="AH24" s="48" t="n">
        <v>1776930</v>
      </c>
      <c r="AI24" s="48" t="n">
        <v>0</v>
      </c>
    </row>
    <row r="25" customFormat="false" ht="63" hidden="false" customHeight="true" outlineLevel="0" collapsed="false">
      <c r="A25" s="26"/>
      <c r="B25" s="20"/>
      <c r="C25" s="20"/>
      <c r="D25" s="78"/>
      <c r="E25" s="20"/>
      <c r="F25" s="28"/>
      <c r="G25" s="28" t="s">
        <v>36</v>
      </c>
      <c r="H25" s="28"/>
      <c r="I25" s="28"/>
      <c r="J25" s="28"/>
      <c r="K25" s="42"/>
      <c r="L25" s="43" t="s">
        <v>37</v>
      </c>
      <c r="M25" s="44" t="n">
        <v>613</v>
      </c>
      <c r="N25" s="45" t="n">
        <v>1</v>
      </c>
      <c r="O25" s="45" t="n">
        <v>4</v>
      </c>
      <c r="P25" s="46" t="s">
        <v>32</v>
      </c>
      <c r="Q25" s="46" t="s">
        <v>35</v>
      </c>
      <c r="R25" s="46" t="s">
        <v>46</v>
      </c>
      <c r="S25" s="46"/>
      <c r="T25" s="21"/>
      <c r="U25" s="48" t="n">
        <v>1776930</v>
      </c>
      <c r="V25" s="48" t="e">
        <f aca="false">V27+#REF!+#REF!+#REF!</f>
        <v>#REF!</v>
      </c>
      <c r="W25" s="48" t="n">
        <f aca="false">W27</f>
        <v>0</v>
      </c>
      <c r="X25" s="49"/>
      <c r="Y25" s="20"/>
      <c r="Z25" s="5"/>
      <c r="AA25" s="5"/>
      <c r="AB25" s="5"/>
      <c r="AC25" s="5"/>
      <c r="AD25" s="5"/>
      <c r="AE25" s="5"/>
      <c r="AF25" s="48" t="n">
        <v>1776930</v>
      </c>
      <c r="AG25" s="48" t="n">
        <f aca="false">AG27</f>
        <v>0</v>
      </c>
      <c r="AH25" s="48" t="n">
        <v>1776930</v>
      </c>
      <c r="AI25" s="48" t="n">
        <f aca="false">AI27</f>
        <v>0</v>
      </c>
    </row>
    <row r="26" customFormat="false" ht="96" hidden="false" customHeight="true" outlineLevel="0" collapsed="false">
      <c r="A26" s="26"/>
      <c r="B26" s="20"/>
      <c r="C26" s="20"/>
      <c r="D26" s="78"/>
      <c r="E26" s="20"/>
      <c r="F26" s="28"/>
      <c r="G26" s="28"/>
      <c r="H26" s="28"/>
      <c r="I26" s="28"/>
      <c r="J26" s="28"/>
      <c r="K26" s="42"/>
      <c r="L26" s="43" t="s">
        <v>39</v>
      </c>
      <c r="M26" s="44" t="n">
        <v>613</v>
      </c>
      <c r="N26" s="45" t="n">
        <v>1</v>
      </c>
      <c r="O26" s="45" t="n">
        <v>4</v>
      </c>
      <c r="P26" s="46" t="s">
        <v>32</v>
      </c>
      <c r="Q26" s="46" t="s">
        <v>35</v>
      </c>
      <c r="R26" s="46" t="s">
        <v>46</v>
      </c>
      <c r="S26" s="46" t="s">
        <v>40</v>
      </c>
      <c r="T26" s="21"/>
      <c r="U26" s="48" t="n">
        <v>1776930</v>
      </c>
      <c r="V26" s="48"/>
      <c r="W26" s="48" t="n">
        <v>0</v>
      </c>
      <c r="X26" s="49"/>
      <c r="Y26" s="20"/>
      <c r="Z26" s="5"/>
      <c r="AA26" s="5"/>
      <c r="AB26" s="5"/>
      <c r="AC26" s="5"/>
      <c r="AD26" s="5"/>
      <c r="AE26" s="5"/>
      <c r="AF26" s="48" t="n">
        <v>1776930</v>
      </c>
      <c r="AG26" s="48" t="n">
        <v>0</v>
      </c>
      <c r="AH26" s="48" t="n">
        <v>1776930</v>
      </c>
      <c r="AI26" s="48" t="n">
        <v>0</v>
      </c>
    </row>
    <row r="27" customFormat="false" ht="56.25" hidden="false" customHeight="true" outlineLevel="0" collapsed="false">
      <c r="A27" s="26"/>
      <c r="B27" s="20"/>
      <c r="C27" s="20"/>
      <c r="D27" s="78"/>
      <c r="E27" s="20"/>
      <c r="F27" s="20"/>
      <c r="G27" s="28"/>
      <c r="H27" s="28" t="n">
        <v>120</v>
      </c>
      <c r="I27" s="28"/>
      <c r="J27" s="28"/>
      <c r="K27" s="42"/>
      <c r="L27" s="43" t="s">
        <v>47</v>
      </c>
      <c r="M27" s="44" t="n">
        <v>613</v>
      </c>
      <c r="N27" s="45" t="n">
        <v>1</v>
      </c>
      <c r="O27" s="45" t="n">
        <v>4</v>
      </c>
      <c r="P27" s="46" t="s">
        <v>32</v>
      </c>
      <c r="Q27" s="46" t="s">
        <v>35</v>
      </c>
      <c r="R27" s="46" t="s">
        <v>46</v>
      </c>
      <c r="S27" s="46" t="n">
        <v>120</v>
      </c>
      <c r="T27" s="21"/>
      <c r="U27" s="48" t="n">
        <v>1776930</v>
      </c>
      <c r="V27" s="21"/>
      <c r="W27" s="48" t="n">
        <v>0</v>
      </c>
      <c r="X27" s="49"/>
      <c r="Y27" s="20"/>
      <c r="Z27" s="5"/>
      <c r="AA27" s="5"/>
      <c r="AB27" s="5"/>
      <c r="AC27" s="5"/>
      <c r="AD27" s="5"/>
      <c r="AE27" s="5"/>
      <c r="AF27" s="48" t="n">
        <v>1776930</v>
      </c>
      <c r="AG27" s="48" t="n">
        <v>0</v>
      </c>
      <c r="AH27" s="48" t="n">
        <v>1776930</v>
      </c>
      <c r="AI27" s="48" t="n">
        <v>0</v>
      </c>
    </row>
    <row r="28" s="76" customFormat="true" ht="35.25" hidden="false" customHeight="true" outlineLevel="0" collapsed="false">
      <c r="A28" s="63"/>
      <c r="B28" s="64"/>
      <c r="C28" s="65"/>
      <c r="D28" s="66"/>
      <c r="E28" s="65"/>
      <c r="F28" s="65"/>
      <c r="G28" s="65"/>
      <c r="H28" s="65"/>
      <c r="I28" s="65"/>
      <c r="J28" s="65"/>
      <c r="K28" s="67"/>
      <c r="L28" s="79" t="s">
        <v>48</v>
      </c>
      <c r="M28" s="80" t="n">
        <v>613</v>
      </c>
      <c r="N28" s="81" t="n">
        <v>1</v>
      </c>
      <c r="O28" s="81" t="n">
        <v>11</v>
      </c>
      <c r="P28" s="82"/>
      <c r="Q28" s="82"/>
      <c r="R28" s="82"/>
      <c r="S28" s="82"/>
      <c r="T28" s="83"/>
      <c r="U28" s="84" t="n">
        <v>30000</v>
      </c>
      <c r="V28" s="84" t="n">
        <f aca="false">V29</f>
        <v>0</v>
      </c>
      <c r="W28" s="84" t="n">
        <f aca="false">W29</f>
        <v>0</v>
      </c>
      <c r="X28" s="85"/>
      <c r="Y28" s="86"/>
      <c r="Z28" s="87"/>
      <c r="AA28" s="87"/>
      <c r="AB28" s="87"/>
      <c r="AC28" s="87"/>
      <c r="AD28" s="87"/>
      <c r="AE28" s="87"/>
      <c r="AF28" s="84" t="n">
        <v>30000</v>
      </c>
      <c r="AG28" s="84" t="n">
        <f aca="false">AG29</f>
        <v>0</v>
      </c>
      <c r="AH28" s="84" t="n">
        <v>30000</v>
      </c>
      <c r="AI28" s="84" t="n">
        <f aca="false">AI29</f>
        <v>0</v>
      </c>
    </row>
    <row r="29" customFormat="false" ht="117.75" hidden="false" customHeight="true" outlineLevel="0" collapsed="false">
      <c r="A29" s="26"/>
      <c r="B29" s="20"/>
      <c r="C29" s="28"/>
      <c r="D29" s="77"/>
      <c r="E29" s="28"/>
      <c r="F29" s="28"/>
      <c r="G29" s="28"/>
      <c r="H29" s="28"/>
      <c r="I29" s="28"/>
      <c r="J29" s="28"/>
      <c r="K29" s="42"/>
      <c r="L29" s="43" t="s">
        <v>31</v>
      </c>
      <c r="M29" s="44" t="n">
        <v>613</v>
      </c>
      <c r="N29" s="45" t="n">
        <v>1</v>
      </c>
      <c r="O29" s="45" t="n">
        <v>11</v>
      </c>
      <c r="P29" s="46" t="s">
        <v>32</v>
      </c>
      <c r="Q29" s="46"/>
      <c r="R29" s="46"/>
      <c r="S29" s="46"/>
      <c r="T29" s="21"/>
      <c r="U29" s="48" t="n">
        <v>30000</v>
      </c>
      <c r="V29" s="48" t="n">
        <f aca="false">V30</f>
        <v>0</v>
      </c>
      <c r="W29" s="48" t="n">
        <f aca="false">W30</f>
        <v>0</v>
      </c>
      <c r="X29" s="49"/>
      <c r="Y29" s="20"/>
      <c r="Z29" s="5"/>
      <c r="AA29" s="5"/>
      <c r="AB29" s="5"/>
      <c r="AC29" s="5"/>
      <c r="AD29" s="5"/>
      <c r="AE29" s="5"/>
      <c r="AF29" s="48" t="n">
        <v>30000</v>
      </c>
      <c r="AG29" s="48" t="n">
        <f aca="false">AG30</f>
        <v>0</v>
      </c>
      <c r="AH29" s="48" t="n">
        <v>30000</v>
      </c>
      <c r="AI29" s="48" t="n">
        <f aca="false">AI30</f>
        <v>0</v>
      </c>
    </row>
    <row r="30" customFormat="false" ht="81" hidden="false" customHeight="true" outlineLevel="0" collapsed="false">
      <c r="A30" s="26"/>
      <c r="B30" s="20"/>
      <c r="C30" s="28"/>
      <c r="D30" s="77"/>
      <c r="E30" s="28"/>
      <c r="F30" s="28"/>
      <c r="G30" s="28"/>
      <c r="H30" s="28"/>
      <c r="I30" s="28"/>
      <c r="J30" s="28"/>
      <c r="K30" s="42"/>
      <c r="L30" s="43" t="s">
        <v>43</v>
      </c>
      <c r="M30" s="44" t="n">
        <v>613</v>
      </c>
      <c r="N30" s="45" t="n">
        <v>1</v>
      </c>
      <c r="O30" s="45" t="n">
        <v>11</v>
      </c>
      <c r="P30" s="46" t="s">
        <v>32</v>
      </c>
      <c r="Q30" s="46" t="s">
        <v>35</v>
      </c>
      <c r="R30" s="46"/>
      <c r="S30" s="46"/>
      <c r="T30" s="21"/>
      <c r="U30" s="48" t="n">
        <v>30000</v>
      </c>
      <c r="V30" s="48" t="n">
        <f aca="false">V31</f>
        <v>0</v>
      </c>
      <c r="W30" s="48" t="n">
        <f aca="false">W31</f>
        <v>0</v>
      </c>
      <c r="X30" s="88" t="n">
        <f aca="false">X31</f>
        <v>0</v>
      </c>
      <c r="Y30" s="48" t="n">
        <f aca="false">Y31</f>
        <v>0</v>
      </c>
      <c r="Z30" s="48" t="n">
        <f aca="false">Z31</f>
        <v>0</v>
      </c>
      <c r="AA30" s="48" t="n">
        <f aca="false">AA31</f>
        <v>0</v>
      </c>
      <c r="AB30" s="48" t="n">
        <f aca="false">AB31</f>
        <v>0</v>
      </c>
      <c r="AC30" s="48" t="n">
        <f aca="false">AC31</f>
        <v>0</v>
      </c>
      <c r="AD30" s="48" t="n">
        <f aca="false">AD31</f>
        <v>0</v>
      </c>
      <c r="AE30" s="48" t="n">
        <f aca="false">AE31</f>
        <v>0</v>
      </c>
      <c r="AF30" s="48" t="n">
        <v>30000</v>
      </c>
      <c r="AG30" s="48" t="n">
        <f aca="false">AG31</f>
        <v>0</v>
      </c>
      <c r="AH30" s="48" t="n">
        <v>30000</v>
      </c>
      <c r="AI30" s="48" t="n">
        <f aca="false">AI31</f>
        <v>0</v>
      </c>
    </row>
    <row r="31" customFormat="false" ht="40.5" hidden="false" customHeight="true" outlineLevel="0" collapsed="false">
      <c r="A31" s="26"/>
      <c r="B31" s="20"/>
      <c r="C31" s="28"/>
      <c r="D31" s="77"/>
      <c r="E31" s="28"/>
      <c r="F31" s="28"/>
      <c r="G31" s="28"/>
      <c r="H31" s="28"/>
      <c r="I31" s="28"/>
      <c r="J31" s="28"/>
      <c r="K31" s="42"/>
      <c r="L31" s="43" t="s">
        <v>49</v>
      </c>
      <c r="M31" s="44" t="n">
        <v>613</v>
      </c>
      <c r="N31" s="45" t="n">
        <v>1</v>
      </c>
      <c r="O31" s="45" t="n">
        <v>11</v>
      </c>
      <c r="P31" s="46" t="s">
        <v>32</v>
      </c>
      <c r="Q31" s="46" t="s">
        <v>35</v>
      </c>
      <c r="R31" s="46" t="s">
        <v>50</v>
      </c>
      <c r="S31" s="46"/>
      <c r="T31" s="21"/>
      <c r="U31" s="48" t="n">
        <v>30000</v>
      </c>
      <c r="V31" s="48" t="n">
        <f aca="false">V33</f>
        <v>0</v>
      </c>
      <c r="W31" s="48" t="n">
        <f aca="false">W33</f>
        <v>0</v>
      </c>
      <c r="X31" s="49"/>
      <c r="Y31" s="20"/>
      <c r="Z31" s="5"/>
      <c r="AA31" s="5"/>
      <c r="AB31" s="5"/>
      <c r="AC31" s="5"/>
      <c r="AD31" s="5"/>
      <c r="AE31" s="5"/>
      <c r="AF31" s="48" t="n">
        <v>30000</v>
      </c>
      <c r="AG31" s="48" t="n">
        <f aca="false">AG33</f>
        <v>0</v>
      </c>
      <c r="AH31" s="48" t="n">
        <v>30000</v>
      </c>
      <c r="AI31" s="48" t="n">
        <f aca="false">AI33</f>
        <v>0</v>
      </c>
    </row>
    <row r="32" customFormat="false" ht="40.5" hidden="false" customHeight="true" outlineLevel="0" collapsed="false">
      <c r="A32" s="26"/>
      <c r="B32" s="20"/>
      <c r="C32" s="28"/>
      <c r="D32" s="77"/>
      <c r="E32" s="28"/>
      <c r="F32" s="28"/>
      <c r="G32" s="28"/>
      <c r="H32" s="28"/>
      <c r="I32" s="28"/>
      <c r="J32" s="28"/>
      <c r="K32" s="42"/>
      <c r="L32" s="43" t="s">
        <v>51</v>
      </c>
      <c r="M32" s="44" t="n">
        <v>613</v>
      </c>
      <c r="N32" s="45" t="n">
        <v>1</v>
      </c>
      <c r="O32" s="45" t="n">
        <v>11</v>
      </c>
      <c r="P32" s="46" t="s">
        <v>32</v>
      </c>
      <c r="Q32" s="46" t="s">
        <v>35</v>
      </c>
      <c r="R32" s="46" t="s">
        <v>50</v>
      </c>
      <c r="S32" s="46" t="s">
        <v>52</v>
      </c>
      <c r="T32" s="21"/>
      <c r="U32" s="48" t="n">
        <v>30000</v>
      </c>
      <c r="V32" s="48"/>
      <c r="W32" s="48" t="n">
        <v>0</v>
      </c>
      <c r="X32" s="49"/>
      <c r="Y32" s="20"/>
      <c r="Z32" s="5"/>
      <c r="AA32" s="5"/>
      <c r="AB32" s="5"/>
      <c r="AC32" s="5"/>
      <c r="AD32" s="5"/>
      <c r="AE32" s="5"/>
      <c r="AF32" s="48" t="n">
        <v>30000</v>
      </c>
      <c r="AG32" s="48" t="n">
        <v>0</v>
      </c>
      <c r="AH32" s="48" t="n">
        <v>30000</v>
      </c>
      <c r="AI32" s="48" t="n">
        <v>0</v>
      </c>
    </row>
    <row r="33" customFormat="false" ht="29.25" hidden="false" customHeight="true" outlineLevel="0" collapsed="false">
      <c r="A33" s="26"/>
      <c r="B33" s="20"/>
      <c r="C33" s="28"/>
      <c r="D33" s="77"/>
      <c r="E33" s="28"/>
      <c r="F33" s="28"/>
      <c r="G33" s="28"/>
      <c r="H33" s="28"/>
      <c r="I33" s="28"/>
      <c r="J33" s="28"/>
      <c r="K33" s="42"/>
      <c r="L33" s="43" t="s">
        <v>53</v>
      </c>
      <c r="M33" s="44" t="n">
        <v>613</v>
      </c>
      <c r="N33" s="45" t="n">
        <v>1</v>
      </c>
      <c r="O33" s="45" t="n">
        <v>11</v>
      </c>
      <c r="P33" s="46" t="s">
        <v>32</v>
      </c>
      <c r="Q33" s="46" t="s">
        <v>35</v>
      </c>
      <c r="R33" s="46" t="s">
        <v>50</v>
      </c>
      <c r="S33" s="46" t="s">
        <v>54</v>
      </c>
      <c r="T33" s="21"/>
      <c r="U33" s="48" t="n">
        <v>30000</v>
      </c>
      <c r="V33" s="21"/>
      <c r="W33" s="48" t="n">
        <v>0</v>
      </c>
      <c r="X33" s="49"/>
      <c r="Y33" s="20"/>
      <c r="Z33" s="5"/>
      <c r="AA33" s="5"/>
      <c r="AB33" s="5"/>
      <c r="AC33" s="5"/>
      <c r="AD33" s="5"/>
      <c r="AE33" s="5"/>
      <c r="AF33" s="48" t="n">
        <v>30000</v>
      </c>
      <c r="AG33" s="48" t="n">
        <v>0</v>
      </c>
      <c r="AH33" s="48" t="n">
        <v>30000</v>
      </c>
      <c r="AI33" s="48" t="n">
        <v>0</v>
      </c>
    </row>
    <row r="34" s="76" customFormat="true" ht="30" hidden="false" customHeight="true" outlineLevel="0" collapsed="false">
      <c r="A34" s="63"/>
      <c r="B34" s="64"/>
      <c r="C34" s="65"/>
      <c r="D34" s="66" t="n">
        <v>113</v>
      </c>
      <c r="E34" s="66"/>
      <c r="F34" s="66"/>
      <c r="G34" s="66"/>
      <c r="H34" s="66"/>
      <c r="I34" s="66"/>
      <c r="J34" s="66"/>
      <c r="K34" s="67"/>
      <c r="L34" s="68" t="s">
        <v>55</v>
      </c>
      <c r="M34" s="69" t="n">
        <v>613</v>
      </c>
      <c r="N34" s="70" t="n">
        <v>1</v>
      </c>
      <c r="O34" s="70" t="n">
        <v>13</v>
      </c>
      <c r="P34" s="71"/>
      <c r="Q34" s="71"/>
      <c r="R34" s="71"/>
      <c r="S34" s="71"/>
      <c r="T34" s="72"/>
      <c r="U34" s="73" t="n">
        <f aca="false">U35</f>
        <v>4761510</v>
      </c>
      <c r="V34" s="73" t="e">
        <f aca="false">#REF!</f>
        <v>#REF!</v>
      </c>
      <c r="W34" s="73" t="n">
        <v>0</v>
      </c>
      <c r="X34" s="74"/>
      <c r="Y34" s="64"/>
      <c r="Z34" s="75"/>
      <c r="AA34" s="75"/>
      <c r="AB34" s="75"/>
      <c r="AC34" s="75"/>
      <c r="AD34" s="75"/>
      <c r="AE34" s="75"/>
      <c r="AF34" s="73" t="n">
        <f aca="false">AF35</f>
        <v>4803630</v>
      </c>
      <c r="AG34" s="73" t="n">
        <v>0</v>
      </c>
      <c r="AH34" s="73" t="n">
        <f aca="false">AH35</f>
        <v>4534050</v>
      </c>
      <c r="AI34" s="73" t="n">
        <v>0</v>
      </c>
    </row>
    <row r="35" customFormat="false" ht="76.5" hidden="false" customHeight="true" outlineLevel="0" collapsed="false">
      <c r="A35" s="26"/>
      <c r="B35" s="20"/>
      <c r="C35" s="20"/>
      <c r="D35" s="77"/>
      <c r="E35" s="28"/>
      <c r="F35" s="28"/>
      <c r="G35" s="28"/>
      <c r="H35" s="28"/>
      <c r="I35" s="28"/>
      <c r="J35" s="28"/>
      <c r="K35" s="89"/>
      <c r="L35" s="90" t="s">
        <v>43</v>
      </c>
      <c r="M35" s="91" t="n">
        <v>613</v>
      </c>
      <c r="N35" s="92" t="n">
        <v>1</v>
      </c>
      <c r="O35" s="92" t="n">
        <v>13</v>
      </c>
      <c r="P35" s="93" t="s">
        <v>32</v>
      </c>
      <c r="Q35" s="93" t="s">
        <v>35</v>
      </c>
      <c r="R35" s="93"/>
      <c r="S35" s="93"/>
      <c r="T35" s="94"/>
      <c r="U35" s="95" t="n">
        <f aca="false">U36+U41+U46</f>
        <v>4761510</v>
      </c>
      <c r="V35" s="95" t="e">
        <f aca="false">#REF!+V41</f>
        <v>#REF!</v>
      </c>
      <c r="W35" s="95" t="n">
        <f aca="false">W41</f>
        <v>0</v>
      </c>
      <c r="X35" s="49"/>
      <c r="Y35" s="20"/>
      <c r="Z35" s="5"/>
      <c r="AA35" s="5"/>
      <c r="AB35" s="5"/>
      <c r="AC35" s="5"/>
      <c r="AD35" s="5"/>
      <c r="AE35" s="5"/>
      <c r="AF35" s="95" t="n">
        <f aca="false">AF36+AF41+AF46</f>
        <v>4803630</v>
      </c>
      <c r="AG35" s="95" t="n">
        <f aca="false">AG41</f>
        <v>0</v>
      </c>
      <c r="AH35" s="95" t="n">
        <f aca="false">AH36+AH41+AH46</f>
        <v>4534050</v>
      </c>
      <c r="AI35" s="95" t="n">
        <f aca="false">AI41</f>
        <v>0</v>
      </c>
    </row>
    <row r="36" customFormat="false" ht="57.75" hidden="false" customHeight="true" outlineLevel="0" collapsed="false">
      <c r="A36" s="26"/>
      <c r="B36" s="20"/>
      <c r="C36" s="20"/>
      <c r="D36" s="77"/>
      <c r="E36" s="28"/>
      <c r="F36" s="28"/>
      <c r="G36" s="28"/>
      <c r="H36" s="28"/>
      <c r="I36" s="28"/>
      <c r="J36" s="28"/>
      <c r="K36" s="89"/>
      <c r="L36" s="90" t="s">
        <v>44</v>
      </c>
      <c r="M36" s="91" t="n">
        <v>613</v>
      </c>
      <c r="N36" s="92" t="n">
        <v>1</v>
      </c>
      <c r="O36" s="92" t="n">
        <v>13</v>
      </c>
      <c r="P36" s="93" t="s">
        <v>32</v>
      </c>
      <c r="Q36" s="93" t="s">
        <v>35</v>
      </c>
      <c r="R36" s="93" t="s">
        <v>45</v>
      </c>
      <c r="S36" s="93"/>
      <c r="T36" s="94"/>
      <c r="U36" s="95" t="n">
        <v>240000</v>
      </c>
      <c r="V36" s="95"/>
      <c r="W36" s="95" t="n">
        <v>0</v>
      </c>
      <c r="X36" s="49"/>
      <c r="Y36" s="20"/>
      <c r="Z36" s="5"/>
      <c r="AA36" s="5"/>
      <c r="AB36" s="5"/>
      <c r="AC36" s="5"/>
      <c r="AD36" s="5"/>
      <c r="AE36" s="5"/>
      <c r="AF36" s="95" t="n">
        <f aca="false">AF37+AF40</f>
        <v>300000</v>
      </c>
      <c r="AG36" s="95" t="n">
        <v>0</v>
      </c>
      <c r="AH36" s="95" t="n">
        <f aca="false">AH37+AH40</f>
        <v>300000</v>
      </c>
      <c r="AI36" s="95" t="n">
        <v>0</v>
      </c>
    </row>
    <row r="37" customFormat="false" ht="60.75" hidden="false" customHeight="true" outlineLevel="0" collapsed="false">
      <c r="A37" s="26"/>
      <c r="B37" s="20"/>
      <c r="C37" s="20"/>
      <c r="D37" s="77"/>
      <c r="E37" s="28"/>
      <c r="F37" s="28"/>
      <c r="G37" s="28"/>
      <c r="H37" s="28"/>
      <c r="I37" s="28"/>
      <c r="J37" s="28"/>
      <c r="K37" s="89"/>
      <c r="L37" s="90" t="s">
        <v>56</v>
      </c>
      <c r="M37" s="91" t="n">
        <v>613</v>
      </c>
      <c r="N37" s="92" t="n">
        <v>1</v>
      </c>
      <c r="O37" s="92" t="n">
        <v>13</v>
      </c>
      <c r="P37" s="93" t="s">
        <v>32</v>
      </c>
      <c r="Q37" s="93" t="s">
        <v>35</v>
      </c>
      <c r="R37" s="93" t="s">
        <v>57</v>
      </c>
      <c r="S37" s="93"/>
      <c r="T37" s="94"/>
      <c r="U37" s="95" t="n">
        <f aca="false">U39+U40</f>
        <v>240000</v>
      </c>
      <c r="V37" s="95"/>
      <c r="W37" s="95" t="n">
        <v>0</v>
      </c>
      <c r="X37" s="49"/>
      <c r="Y37" s="20"/>
      <c r="Z37" s="5"/>
      <c r="AA37" s="5"/>
      <c r="AB37" s="5"/>
      <c r="AC37" s="5"/>
      <c r="AD37" s="5"/>
      <c r="AE37" s="5"/>
      <c r="AF37" s="95" t="n">
        <v>300000</v>
      </c>
      <c r="AG37" s="95" t="n">
        <v>0</v>
      </c>
      <c r="AH37" s="95" t="n">
        <v>300000</v>
      </c>
      <c r="AI37" s="95" t="n">
        <v>0</v>
      </c>
    </row>
    <row r="38" customFormat="false" ht="48.75" hidden="false" customHeight="true" outlineLevel="0" collapsed="false">
      <c r="A38" s="26"/>
      <c r="B38" s="20"/>
      <c r="C38" s="20"/>
      <c r="D38" s="77"/>
      <c r="E38" s="28"/>
      <c r="F38" s="28"/>
      <c r="G38" s="28"/>
      <c r="H38" s="28"/>
      <c r="I38" s="28"/>
      <c r="J38" s="28"/>
      <c r="K38" s="89"/>
      <c r="L38" s="43" t="s">
        <v>58</v>
      </c>
      <c r="M38" s="91" t="n">
        <v>613</v>
      </c>
      <c r="N38" s="92" t="n">
        <v>1</v>
      </c>
      <c r="O38" s="92" t="n">
        <v>13</v>
      </c>
      <c r="P38" s="93" t="s">
        <v>32</v>
      </c>
      <c r="Q38" s="93" t="s">
        <v>35</v>
      </c>
      <c r="R38" s="93" t="s">
        <v>57</v>
      </c>
      <c r="S38" s="93" t="s">
        <v>59</v>
      </c>
      <c r="T38" s="94"/>
      <c r="U38" s="95" t="n">
        <v>220000</v>
      </c>
      <c r="V38" s="95"/>
      <c r="W38" s="95" t="n">
        <v>0</v>
      </c>
      <c r="X38" s="49"/>
      <c r="Y38" s="20"/>
      <c r="Z38" s="5"/>
      <c r="AA38" s="5"/>
      <c r="AB38" s="5"/>
      <c r="AC38" s="5"/>
      <c r="AD38" s="5"/>
      <c r="AE38" s="5"/>
      <c r="AF38" s="95" t="n">
        <v>300000</v>
      </c>
      <c r="AG38" s="95" t="n">
        <v>0</v>
      </c>
      <c r="AH38" s="95" t="n">
        <v>300000</v>
      </c>
      <c r="AI38" s="95" t="n">
        <v>0</v>
      </c>
    </row>
    <row r="39" customFormat="false" ht="63" hidden="false" customHeight="true" outlineLevel="0" collapsed="false">
      <c r="A39" s="26"/>
      <c r="B39" s="20"/>
      <c r="C39" s="20"/>
      <c r="D39" s="77"/>
      <c r="E39" s="28"/>
      <c r="F39" s="28"/>
      <c r="G39" s="28"/>
      <c r="H39" s="28"/>
      <c r="I39" s="28"/>
      <c r="J39" s="28"/>
      <c r="K39" s="89"/>
      <c r="L39" s="43" t="s">
        <v>60</v>
      </c>
      <c r="M39" s="91" t="n">
        <v>613</v>
      </c>
      <c r="N39" s="92" t="n">
        <v>1</v>
      </c>
      <c r="O39" s="92" t="n">
        <v>13</v>
      </c>
      <c r="P39" s="93" t="s">
        <v>32</v>
      </c>
      <c r="Q39" s="93" t="s">
        <v>35</v>
      </c>
      <c r="R39" s="93" t="s">
        <v>57</v>
      </c>
      <c r="S39" s="93" t="s">
        <v>61</v>
      </c>
      <c r="T39" s="94"/>
      <c r="U39" s="95" t="n">
        <v>220000</v>
      </c>
      <c r="V39" s="95"/>
      <c r="W39" s="95" t="n">
        <v>0</v>
      </c>
      <c r="X39" s="49"/>
      <c r="Y39" s="20"/>
      <c r="Z39" s="5"/>
      <c r="AA39" s="5"/>
      <c r="AB39" s="5"/>
      <c r="AC39" s="5"/>
      <c r="AD39" s="5"/>
      <c r="AE39" s="5"/>
      <c r="AF39" s="95" t="n">
        <v>300000</v>
      </c>
      <c r="AG39" s="95" t="n">
        <v>0</v>
      </c>
      <c r="AH39" s="95" t="n">
        <v>300000</v>
      </c>
      <c r="AI39" s="95" t="n">
        <v>0</v>
      </c>
    </row>
    <row r="40" customFormat="false" ht="27.75" hidden="false" customHeight="true" outlineLevel="0" collapsed="false">
      <c r="A40" s="26"/>
      <c r="B40" s="20"/>
      <c r="C40" s="20"/>
      <c r="D40" s="77"/>
      <c r="E40" s="28"/>
      <c r="F40" s="28"/>
      <c r="G40" s="28"/>
      <c r="H40" s="28"/>
      <c r="I40" s="28"/>
      <c r="J40" s="28"/>
      <c r="K40" s="42"/>
      <c r="L40" s="43" t="s">
        <v>51</v>
      </c>
      <c r="M40" s="44" t="n">
        <v>613</v>
      </c>
      <c r="N40" s="45" t="n">
        <v>1</v>
      </c>
      <c r="O40" s="45" t="n">
        <v>13</v>
      </c>
      <c r="P40" s="46" t="s">
        <v>32</v>
      </c>
      <c r="Q40" s="46" t="s">
        <v>35</v>
      </c>
      <c r="R40" s="46" t="s">
        <v>57</v>
      </c>
      <c r="S40" s="46" t="s">
        <v>52</v>
      </c>
      <c r="T40" s="21"/>
      <c r="U40" s="48" t="n">
        <v>20000</v>
      </c>
      <c r="V40" s="48"/>
      <c r="W40" s="48" t="n">
        <v>0</v>
      </c>
      <c r="X40" s="49"/>
      <c r="Y40" s="20"/>
      <c r="Z40" s="5"/>
      <c r="AA40" s="5"/>
      <c r="AB40" s="5"/>
      <c r="AC40" s="5"/>
      <c r="AD40" s="5"/>
      <c r="AE40" s="5"/>
      <c r="AF40" s="48" t="n">
        <v>0</v>
      </c>
      <c r="AG40" s="48" t="n">
        <v>0</v>
      </c>
      <c r="AH40" s="48" t="n">
        <v>0</v>
      </c>
      <c r="AI40" s="48" t="n">
        <v>0</v>
      </c>
    </row>
    <row r="41" customFormat="false" ht="114" hidden="false" customHeight="true" outlineLevel="0" collapsed="false">
      <c r="A41" s="26"/>
      <c r="B41" s="20"/>
      <c r="C41" s="20"/>
      <c r="D41" s="78"/>
      <c r="E41" s="28"/>
      <c r="F41" s="28"/>
      <c r="G41" s="28"/>
      <c r="H41" s="28"/>
      <c r="I41" s="28"/>
      <c r="J41" s="28"/>
      <c r="K41" s="89"/>
      <c r="L41" s="90" t="s">
        <v>62</v>
      </c>
      <c r="M41" s="91" t="n">
        <v>613</v>
      </c>
      <c r="N41" s="92" t="n">
        <v>1</v>
      </c>
      <c r="O41" s="92" t="n">
        <v>13</v>
      </c>
      <c r="P41" s="93" t="s">
        <v>32</v>
      </c>
      <c r="Q41" s="93" t="s">
        <v>63</v>
      </c>
      <c r="R41" s="93"/>
      <c r="S41" s="93"/>
      <c r="T41" s="94"/>
      <c r="U41" s="95" t="n">
        <v>50000</v>
      </c>
      <c r="V41" s="95" t="n">
        <f aca="false">V43</f>
        <v>0</v>
      </c>
      <c r="W41" s="95" t="n">
        <f aca="false">W43</f>
        <v>0</v>
      </c>
      <c r="X41" s="49"/>
      <c r="Y41" s="20"/>
      <c r="Z41" s="5"/>
      <c r="AA41" s="5"/>
      <c r="AB41" s="5"/>
      <c r="AC41" s="5"/>
      <c r="AD41" s="5"/>
      <c r="AE41" s="5" t="n">
        <v>300000</v>
      </c>
      <c r="AF41" s="95" t="n">
        <v>150000</v>
      </c>
      <c r="AG41" s="95" t="n">
        <f aca="false">AG43</f>
        <v>0</v>
      </c>
      <c r="AH41" s="95" t="n">
        <v>150000</v>
      </c>
      <c r="AI41" s="95" t="n">
        <f aca="false">AI43</f>
        <v>0</v>
      </c>
    </row>
    <row r="42" customFormat="false" ht="63" hidden="false" customHeight="true" outlineLevel="0" collapsed="false">
      <c r="A42" s="26"/>
      <c r="B42" s="20"/>
      <c r="C42" s="20"/>
      <c r="D42" s="78"/>
      <c r="E42" s="28"/>
      <c r="F42" s="28"/>
      <c r="G42" s="28"/>
      <c r="H42" s="28"/>
      <c r="I42" s="28"/>
      <c r="J42" s="28"/>
      <c r="K42" s="89"/>
      <c r="L42" s="90" t="s">
        <v>64</v>
      </c>
      <c r="M42" s="91" t="n">
        <v>613</v>
      </c>
      <c r="N42" s="92" t="n">
        <v>1</v>
      </c>
      <c r="O42" s="92" t="n">
        <v>13</v>
      </c>
      <c r="P42" s="93" t="s">
        <v>32</v>
      </c>
      <c r="Q42" s="93" t="s">
        <v>63</v>
      </c>
      <c r="R42" s="93" t="s">
        <v>45</v>
      </c>
      <c r="S42" s="93"/>
      <c r="T42" s="94"/>
      <c r="U42" s="95" t="n">
        <v>50000</v>
      </c>
      <c r="V42" s="95"/>
      <c r="W42" s="95" t="n">
        <v>0</v>
      </c>
      <c r="X42" s="49"/>
      <c r="Y42" s="20"/>
      <c r="Z42" s="5"/>
      <c r="AA42" s="5"/>
      <c r="AB42" s="5"/>
      <c r="AC42" s="5"/>
      <c r="AD42" s="5"/>
      <c r="AE42" s="5"/>
      <c r="AF42" s="95" t="n">
        <v>150000</v>
      </c>
      <c r="AG42" s="95" t="n">
        <v>0</v>
      </c>
      <c r="AH42" s="95" t="n">
        <v>150000</v>
      </c>
      <c r="AI42" s="95" t="n">
        <v>0</v>
      </c>
    </row>
    <row r="43" customFormat="false" ht="63" hidden="false" customHeight="true" outlineLevel="0" collapsed="false">
      <c r="A43" s="26"/>
      <c r="B43" s="20"/>
      <c r="C43" s="20"/>
      <c r="D43" s="78"/>
      <c r="E43" s="28"/>
      <c r="F43" s="28"/>
      <c r="G43" s="28"/>
      <c r="H43" s="28"/>
      <c r="I43" s="28"/>
      <c r="J43" s="28"/>
      <c r="K43" s="42"/>
      <c r="L43" s="43" t="s">
        <v>65</v>
      </c>
      <c r="M43" s="44" t="n">
        <v>613</v>
      </c>
      <c r="N43" s="45" t="n">
        <v>1</v>
      </c>
      <c r="O43" s="45" t="n">
        <v>13</v>
      </c>
      <c r="P43" s="46" t="s">
        <v>32</v>
      </c>
      <c r="Q43" s="46" t="s">
        <v>63</v>
      </c>
      <c r="R43" s="46" t="s">
        <v>66</v>
      </c>
      <c r="S43" s="46"/>
      <c r="T43" s="21"/>
      <c r="U43" s="48" t="n">
        <v>50000</v>
      </c>
      <c r="V43" s="48" t="n">
        <f aca="false">V45</f>
        <v>0</v>
      </c>
      <c r="W43" s="48" t="n">
        <f aca="false">W45</f>
        <v>0</v>
      </c>
      <c r="X43" s="49"/>
      <c r="Y43" s="20"/>
      <c r="Z43" s="5"/>
      <c r="AA43" s="5"/>
      <c r="AB43" s="5"/>
      <c r="AC43" s="5"/>
      <c r="AD43" s="5"/>
      <c r="AE43" s="5"/>
      <c r="AF43" s="48" t="n">
        <v>150000</v>
      </c>
      <c r="AG43" s="48" t="n">
        <f aca="false">AG45</f>
        <v>0</v>
      </c>
      <c r="AH43" s="48" t="n">
        <v>150000</v>
      </c>
      <c r="AI43" s="48" t="n">
        <f aca="false">AI45</f>
        <v>0</v>
      </c>
    </row>
    <row r="44" customFormat="false" ht="63" hidden="false" customHeight="true" outlineLevel="0" collapsed="false">
      <c r="A44" s="26"/>
      <c r="B44" s="20"/>
      <c r="C44" s="20"/>
      <c r="D44" s="78"/>
      <c r="E44" s="28"/>
      <c r="F44" s="28"/>
      <c r="G44" s="28"/>
      <c r="H44" s="28"/>
      <c r="I44" s="28"/>
      <c r="J44" s="28"/>
      <c r="K44" s="42"/>
      <c r="L44" s="43" t="s">
        <v>58</v>
      </c>
      <c r="M44" s="44" t="n">
        <v>613</v>
      </c>
      <c r="N44" s="45" t="n">
        <v>1</v>
      </c>
      <c r="O44" s="45" t="n">
        <v>13</v>
      </c>
      <c r="P44" s="46" t="s">
        <v>32</v>
      </c>
      <c r="Q44" s="46" t="s">
        <v>63</v>
      </c>
      <c r="R44" s="46" t="s">
        <v>66</v>
      </c>
      <c r="S44" s="46" t="s">
        <v>59</v>
      </c>
      <c r="T44" s="21"/>
      <c r="U44" s="48" t="n">
        <v>50000</v>
      </c>
      <c r="V44" s="48"/>
      <c r="W44" s="48" t="n">
        <v>0</v>
      </c>
      <c r="X44" s="49"/>
      <c r="Y44" s="20"/>
      <c r="Z44" s="5"/>
      <c r="AA44" s="5"/>
      <c r="AB44" s="5"/>
      <c r="AC44" s="5"/>
      <c r="AD44" s="5"/>
      <c r="AE44" s="5"/>
      <c r="AF44" s="48" t="n">
        <v>150000</v>
      </c>
      <c r="AG44" s="48" t="n">
        <v>0</v>
      </c>
      <c r="AH44" s="48" t="n">
        <v>150000</v>
      </c>
      <c r="AI44" s="48" t="n">
        <v>0</v>
      </c>
    </row>
    <row r="45" customFormat="false" ht="54.75" hidden="false" customHeight="true" outlineLevel="0" collapsed="false">
      <c r="A45" s="26"/>
      <c r="B45" s="20"/>
      <c r="C45" s="20"/>
      <c r="D45" s="78"/>
      <c r="E45" s="28"/>
      <c r="F45" s="28"/>
      <c r="G45" s="28"/>
      <c r="H45" s="28"/>
      <c r="I45" s="28"/>
      <c r="J45" s="28"/>
      <c r="K45" s="42"/>
      <c r="L45" s="43" t="s">
        <v>60</v>
      </c>
      <c r="M45" s="44" t="n">
        <v>613</v>
      </c>
      <c r="N45" s="45" t="n">
        <v>1</v>
      </c>
      <c r="O45" s="45" t="n">
        <v>13</v>
      </c>
      <c r="P45" s="46" t="s">
        <v>32</v>
      </c>
      <c r="Q45" s="46" t="s">
        <v>63</v>
      </c>
      <c r="R45" s="46" t="s">
        <v>66</v>
      </c>
      <c r="S45" s="46" t="s">
        <v>61</v>
      </c>
      <c r="T45" s="21"/>
      <c r="U45" s="48" t="n">
        <v>50000</v>
      </c>
      <c r="V45" s="21"/>
      <c r="W45" s="48" t="n">
        <v>0</v>
      </c>
      <c r="X45" s="49"/>
      <c r="Y45" s="20"/>
      <c r="Z45" s="5"/>
      <c r="AA45" s="5"/>
      <c r="AB45" s="5"/>
      <c r="AC45" s="5"/>
      <c r="AD45" s="5"/>
      <c r="AE45" s="5"/>
      <c r="AF45" s="48" t="n">
        <v>150000</v>
      </c>
      <c r="AG45" s="48" t="n">
        <v>0</v>
      </c>
      <c r="AH45" s="48" t="n">
        <v>150000</v>
      </c>
      <c r="AI45" s="48" t="n">
        <v>0</v>
      </c>
    </row>
    <row r="46" customFormat="false" ht="84" hidden="false" customHeight="true" outlineLevel="0" collapsed="false">
      <c r="A46" s="26"/>
      <c r="B46" s="20"/>
      <c r="C46" s="20"/>
      <c r="D46" s="78"/>
      <c r="E46" s="28"/>
      <c r="F46" s="28" t="s">
        <v>67</v>
      </c>
      <c r="G46" s="28"/>
      <c r="H46" s="28"/>
      <c r="I46" s="28"/>
      <c r="J46" s="28"/>
      <c r="K46" s="42"/>
      <c r="L46" s="43" t="s">
        <v>43</v>
      </c>
      <c r="M46" s="44" t="n">
        <v>613</v>
      </c>
      <c r="N46" s="45" t="n">
        <v>1</v>
      </c>
      <c r="O46" s="45" t="n">
        <v>13</v>
      </c>
      <c r="P46" s="46" t="s">
        <v>32</v>
      </c>
      <c r="Q46" s="46" t="s">
        <v>35</v>
      </c>
      <c r="R46" s="46"/>
      <c r="S46" s="46"/>
      <c r="T46" s="21"/>
      <c r="U46" s="48" t="n">
        <f aca="false">U47+U49</f>
        <v>4471510</v>
      </c>
      <c r="V46" s="48" t="e">
        <f aca="false">#REF!+V49</f>
        <v>#REF!</v>
      </c>
      <c r="W46" s="48" t="n">
        <f aca="false">W49</f>
        <v>0</v>
      </c>
      <c r="X46" s="49"/>
      <c r="Y46" s="20"/>
      <c r="Z46" s="5"/>
      <c r="AA46" s="5"/>
      <c r="AB46" s="5"/>
      <c r="AC46" s="5"/>
      <c r="AD46" s="5"/>
      <c r="AE46" s="5"/>
      <c r="AF46" s="48" t="n">
        <f aca="false">AF47+AF49</f>
        <v>4353630</v>
      </c>
      <c r="AG46" s="48" t="n">
        <f aca="false">AG49</f>
        <v>0</v>
      </c>
      <c r="AH46" s="48" t="n">
        <f aca="false">AH47+AH49</f>
        <v>4084050</v>
      </c>
      <c r="AI46" s="48" t="n">
        <f aca="false">AI49</f>
        <v>0</v>
      </c>
    </row>
    <row r="47" customFormat="false" ht="60.75" hidden="false" customHeight="true" outlineLevel="0" collapsed="false">
      <c r="A47" s="26"/>
      <c r="B47" s="20"/>
      <c r="C47" s="20"/>
      <c r="D47" s="78"/>
      <c r="E47" s="28"/>
      <c r="F47" s="28"/>
      <c r="G47" s="28"/>
      <c r="H47" s="28"/>
      <c r="I47" s="28"/>
      <c r="J47" s="28"/>
      <c r="K47" s="42"/>
      <c r="L47" s="43" t="s">
        <v>68</v>
      </c>
      <c r="M47" s="44" t="n">
        <v>613</v>
      </c>
      <c r="N47" s="45" t="n">
        <v>1</v>
      </c>
      <c r="O47" s="45" t="n">
        <v>13</v>
      </c>
      <c r="P47" s="46" t="s">
        <v>32</v>
      </c>
      <c r="Q47" s="46" t="s">
        <v>35</v>
      </c>
      <c r="R47" s="46" t="s">
        <v>69</v>
      </c>
      <c r="S47" s="46"/>
      <c r="T47" s="21"/>
      <c r="U47" s="48" t="n">
        <v>584030</v>
      </c>
      <c r="V47" s="48"/>
      <c r="W47" s="48" t="n">
        <v>0</v>
      </c>
      <c r="X47" s="49"/>
      <c r="Y47" s="20"/>
      <c r="Z47" s="5"/>
      <c r="AA47" s="5"/>
      <c r="AB47" s="5"/>
      <c r="AC47" s="5"/>
      <c r="AD47" s="5"/>
      <c r="AE47" s="5"/>
      <c r="AF47" s="48" t="n">
        <v>607980</v>
      </c>
      <c r="AG47" s="48" t="n">
        <v>0</v>
      </c>
      <c r="AH47" s="48" t="n">
        <v>631080</v>
      </c>
      <c r="AI47" s="48" t="n">
        <v>0</v>
      </c>
    </row>
    <row r="48" customFormat="false" ht="60.75" hidden="false" customHeight="true" outlineLevel="0" collapsed="false">
      <c r="A48" s="26"/>
      <c r="B48" s="20"/>
      <c r="C48" s="20"/>
      <c r="D48" s="78"/>
      <c r="E48" s="28"/>
      <c r="F48" s="28"/>
      <c r="G48" s="28"/>
      <c r="H48" s="28"/>
      <c r="I48" s="28"/>
      <c r="J48" s="28"/>
      <c r="K48" s="42"/>
      <c r="L48" s="43" t="s">
        <v>60</v>
      </c>
      <c r="M48" s="44" t="n">
        <v>613</v>
      </c>
      <c r="N48" s="45" t="n">
        <v>1</v>
      </c>
      <c r="O48" s="45" t="n">
        <v>13</v>
      </c>
      <c r="P48" s="46" t="s">
        <v>32</v>
      </c>
      <c r="Q48" s="46" t="s">
        <v>35</v>
      </c>
      <c r="R48" s="46" t="s">
        <v>69</v>
      </c>
      <c r="S48" s="46" t="s">
        <v>61</v>
      </c>
      <c r="T48" s="21"/>
      <c r="U48" s="48" t="n">
        <v>584030</v>
      </c>
      <c r="V48" s="48"/>
      <c r="W48" s="48" t="n">
        <v>0</v>
      </c>
      <c r="X48" s="49"/>
      <c r="Y48" s="20"/>
      <c r="Z48" s="5"/>
      <c r="AA48" s="5"/>
      <c r="AB48" s="5"/>
      <c r="AC48" s="5"/>
      <c r="AD48" s="5"/>
      <c r="AE48" s="5"/>
      <c r="AF48" s="48" t="n">
        <v>607980</v>
      </c>
      <c r="AG48" s="48" t="n">
        <v>0</v>
      </c>
      <c r="AH48" s="48" t="n">
        <v>631080</v>
      </c>
      <c r="AI48" s="48" t="n">
        <v>0</v>
      </c>
    </row>
    <row r="49" customFormat="false" ht="42.75" hidden="false" customHeight="true" outlineLevel="0" collapsed="false">
      <c r="A49" s="26"/>
      <c r="B49" s="20"/>
      <c r="C49" s="20"/>
      <c r="D49" s="78"/>
      <c r="E49" s="28"/>
      <c r="F49" s="28"/>
      <c r="G49" s="28"/>
      <c r="H49" s="28"/>
      <c r="I49" s="28"/>
      <c r="J49" s="28"/>
      <c r="K49" s="89"/>
      <c r="L49" s="90" t="s">
        <v>70</v>
      </c>
      <c r="M49" s="91" t="n">
        <v>613</v>
      </c>
      <c r="N49" s="92" t="n">
        <v>1</v>
      </c>
      <c r="O49" s="92" t="n">
        <v>13</v>
      </c>
      <c r="P49" s="93" t="s">
        <v>32</v>
      </c>
      <c r="Q49" s="93" t="s">
        <v>35</v>
      </c>
      <c r="R49" s="93"/>
      <c r="S49" s="93"/>
      <c r="T49" s="94"/>
      <c r="U49" s="95" t="n">
        <f aca="false">U50+U52+U54</f>
        <v>3887480</v>
      </c>
      <c r="V49" s="95" t="e">
        <f aca="false">V51+V55+#REF!</f>
        <v>#REF!</v>
      </c>
      <c r="W49" s="95" t="n">
        <f aca="false">W51+W55</f>
        <v>0</v>
      </c>
      <c r="X49" s="49"/>
      <c r="Y49" s="20"/>
      <c r="Z49" s="5"/>
      <c r="AA49" s="5"/>
      <c r="AB49" s="5"/>
      <c r="AC49" s="5"/>
      <c r="AD49" s="5"/>
      <c r="AE49" s="5"/>
      <c r="AF49" s="95" t="n">
        <f aca="false">AF50+AF52+AF54</f>
        <v>3745650</v>
      </c>
      <c r="AG49" s="95" t="n">
        <f aca="false">AG51+AG55</f>
        <v>0</v>
      </c>
      <c r="AH49" s="95" t="n">
        <f aca="false">AH50+AH52+AH54</f>
        <v>3452970</v>
      </c>
      <c r="AI49" s="95" t="n">
        <f aca="false">AI51+AI55</f>
        <v>0</v>
      </c>
    </row>
    <row r="50" customFormat="false" ht="94.5" hidden="false" customHeight="true" outlineLevel="0" collapsed="false">
      <c r="A50" s="26"/>
      <c r="B50" s="20"/>
      <c r="C50" s="20"/>
      <c r="D50" s="78"/>
      <c r="E50" s="28"/>
      <c r="F50" s="28"/>
      <c r="G50" s="28"/>
      <c r="H50" s="28"/>
      <c r="I50" s="28"/>
      <c r="J50" s="28"/>
      <c r="K50" s="89"/>
      <c r="L50" s="43" t="s">
        <v>39</v>
      </c>
      <c r="M50" s="91" t="n">
        <v>613</v>
      </c>
      <c r="N50" s="92" t="n">
        <v>1</v>
      </c>
      <c r="O50" s="92" t="n">
        <v>13</v>
      </c>
      <c r="P50" s="93" t="s">
        <v>32</v>
      </c>
      <c r="Q50" s="93" t="s">
        <v>35</v>
      </c>
      <c r="R50" s="93" t="s">
        <v>69</v>
      </c>
      <c r="S50" s="93" t="s">
        <v>40</v>
      </c>
      <c r="T50" s="94"/>
      <c r="U50" s="95" t="n">
        <v>405860</v>
      </c>
      <c r="V50" s="95"/>
      <c r="W50" s="95" t="n">
        <v>0</v>
      </c>
      <c r="X50" s="49"/>
      <c r="Y50" s="20"/>
      <c r="Z50" s="5"/>
      <c r="AA50" s="5"/>
      <c r="AB50" s="5"/>
      <c r="AC50" s="5"/>
      <c r="AD50" s="5"/>
      <c r="AE50" s="5"/>
      <c r="AF50" s="95" t="n">
        <v>342910</v>
      </c>
      <c r="AG50" s="95" t="n">
        <v>0</v>
      </c>
      <c r="AH50" s="95" t="n">
        <v>282180</v>
      </c>
      <c r="AI50" s="95" t="n">
        <v>0</v>
      </c>
    </row>
    <row r="51" customFormat="false" ht="39" hidden="false" customHeight="true" outlineLevel="0" collapsed="false">
      <c r="A51" s="26"/>
      <c r="B51" s="20"/>
      <c r="C51" s="20"/>
      <c r="D51" s="78"/>
      <c r="E51" s="28"/>
      <c r="F51" s="28"/>
      <c r="G51" s="28"/>
      <c r="H51" s="28"/>
      <c r="I51" s="28"/>
      <c r="J51" s="28"/>
      <c r="K51" s="42"/>
      <c r="L51" s="43" t="s">
        <v>71</v>
      </c>
      <c r="M51" s="44" t="n">
        <v>613</v>
      </c>
      <c r="N51" s="45" t="n">
        <v>1</v>
      </c>
      <c r="O51" s="45" t="n">
        <v>13</v>
      </c>
      <c r="P51" s="46" t="s">
        <v>32</v>
      </c>
      <c r="Q51" s="46" t="s">
        <v>35</v>
      </c>
      <c r="R51" s="46" t="s">
        <v>69</v>
      </c>
      <c r="S51" s="46" t="s">
        <v>72</v>
      </c>
      <c r="T51" s="21"/>
      <c r="U51" s="48" t="n">
        <v>405860</v>
      </c>
      <c r="V51" s="21"/>
      <c r="W51" s="48" t="n">
        <v>0</v>
      </c>
      <c r="X51" s="49"/>
      <c r="Y51" s="20"/>
      <c r="Z51" s="5"/>
      <c r="AA51" s="5"/>
      <c r="AB51" s="5"/>
      <c r="AC51" s="5"/>
      <c r="AD51" s="5"/>
      <c r="AE51" s="5"/>
      <c r="AF51" s="48" t="n">
        <v>342910</v>
      </c>
      <c r="AG51" s="48" t="n">
        <v>0</v>
      </c>
      <c r="AH51" s="48" t="n">
        <v>282180</v>
      </c>
      <c r="AI51" s="48" t="n">
        <v>0</v>
      </c>
    </row>
    <row r="52" customFormat="false" ht="99.75" hidden="false" customHeight="true" outlineLevel="0" collapsed="false">
      <c r="A52" s="26"/>
      <c r="B52" s="20"/>
      <c r="C52" s="20"/>
      <c r="D52" s="78"/>
      <c r="E52" s="28"/>
      <c r="F52" s="28"/>
      <c r="G52" s="28"/>
      <c r="H52" s="28"/>
      <c r="I52" s="28"/>
      <c r="J52" s="28"/>
      <c r="K52" s="42"/>
      <c r="L52" s="43" t="s">
        <v>39</v>
      </c>
      <c r="M52" s="44" t="n">
        <v>613</v>
      </c>
      <c r="N52" s="45" t="n">
        <v>1</v>
      </c>
      <c r="O52" s="45" t="n">
        <v>13</v>
      </c>
      <c r="P52" s="46" t="s">
        <v>32</v>
      </c>
      <c r="Q52" s="46" t="s">
        <v>35</v>
      </c>
      <c r="R52" s="46" t="s">
        <v>73</v>
      </c>
      <c r="S52" s="46" t="s">
        <v>40</v>
      </c>
      <c r="T52" s="21"/>
      <c r="U52" s="48" t="n">
        <v>2955720</v>
      </c>
      <c r="V52" s="21"/>
      <c r="W52" s="48" t="n">
        <v>0</v>
      </c>
      <c r="X52" s="49"/>
      <c r="Y52" s="20"/>
      <c r="Z52" s="5"/>
      <c r="AA52" s="5"/>
      <c r="AB52" s="5"/>
      <c r="AC52" s="5"/>
      <c r="AD52" s="5"/>
      <c r="AE52" s="5"/>
      <c r="AF52" s="48" t="n">
        <v>2728840</v>
      </c>
      <c r="AG52" s="48" t="n">
        <v>0</v>
      </c>
      <c r="AH52" s="48" t="n">
        <v>2490390</v>
      </c>
      <c r="AI52" s="48" t="n">
        <v>0</v>
      </c>
    </row>
    <row r="53" customFormat="false" ht="64.5" hidden="false" customHeight="true" outlineLevel="0" collapsed="false">
      <c r="A53" s="26"/>
      <c r="B53" s="20"/>
      <c r="C53" s="20"/>
      <c r="D53" s="78"/>
      <c r="E53" s="28"/>
      <c r="F53" s="28"/>
      <c r="G53" s="28"/>
      <c r="H53" s="28"/>
      <c r="I53" s="28"/>
      <c r="J53" s="28"/>
      <c r="K53" s="42"/>
      <c r="L53" s="43" t="s">
        <v>71</v>
      </c>
      <c r="M53" s="44" t="n">
        <v>613</v>
      </c>
      <c r="N53" s="45" t="n">
        <v>1</v>
      </c>
      <c r="O53" s="45" t="n">
        <v>13</v>
      </c>
      <c r="P53" s="46" t="s">
        <v>32</v>
      </c>
      <c r="Q53" s="46" t="s">
        <v>35</v>
      </c>
      <c r="R53" s="46" t="s">
        <v>73</v>
      </c>
      <c r="S53" s="46" t="s">
        <v>72</v>
      </c>
      <c r="T53" s="21"/>
      <c r="U53" s="48" t="n">
        <v>2955720</v>
      </c>
      <c r="V53" s="21"/>
      <c r="W53" s="48" t="n">
        <v>0</v>
      </c>
      <c r="X53" s="49"/>
      <c r="Y53" s="20"/>
      <c r="Z53" s="5"/>
      <c r="AA53" s="5"/>
      <c r="AB53" s="5"/>
      <c r="AC53" s="5"/>
      <c r="AD53" s="5"/>
      <c r="AE53" s="5"/>
      <c r="AF53" s="48" t="n">
        <v>2728840</v>
      </c>
      <c r="AG53" s="48" t="n">
        <v>0</v>
      </c>
      <c r="AH53" s="48" t="n">
        <v>2490390</v>
      </c>
      <c r="AI53" s="48" t="n">
        <v>0</v>
      </c>
    </row>
    <row r="54" customFormat="false" ht="39" hidden="false" customHeight="true" outlineLevel="0" collapsed="false">
      <c r="A54" s="26"/>
      <c r="B54" s="20"/>
      <c r="C54" s="20"/>
      <c r="D54" s="78"/>
      <c r="E54" s="28"/>
      <c r="F54" s="28"/>
      <c r="G54" s="28"/>
      <c r="H54" s="28"/>
      <c r="I54" s="28"/>
      <c r="J54" s="28"/>
      <c r="K54" s="42"/>
      <c r="L54" s="43" t="s">
        <v>58</v>
      </c>
      <c r="M54" s="44" t="n">
        <v>613</v>
      </c>
      <c r="N54" s="45" t="n">
        <v>1</v>
      </c>
      <c r="O54" s="45" t="n">
        <v>13</v>
      </c>
      <c r="P54" s="46" t="s">
        <v>32</v>
      </c>
      <c r="Q54" s="46" t="s">
        <v>35</v>
      </c>
      <c r="R54" s="46" t="s">
        <v>73</v>
      </c>
      <c r="S54" s="46" t="s">
        <v>59</v>
      </c>
      <c r="T54" s="21"/>
      <c r="U54" s="48" t="n">
        <v>525900</v>
      </c>
      <c r="V54" s="21"/>
      <c r="W54" s="48" t="n">
        <v>0</v>
      </c>
      <c r="X54" s="49"/>
      <c r="Y54" s="20"/>
      <c r="Z54" s="5"/>
      <c r="AA54" s="5"/>
      <c r="AB54" s="5"/>
      <c r="AC54" s="5"/>
      <c r="AD54" s="5"/>
      <c r="AE54" s="5"/>
      <c r="AF54" s="48" t="n">
        <v>673900</v>
      </c>
      <c r="AG54" s="48" t="n">
        <v>0</v>
      </c>
      <c r="AH54" s="48" t="n">
        <v>680400</v>
      </c>
      <c r="AI54" s="48" t="n">
        <v>0</v>
      </c>
    </row>
    <row r="55" customFormat="false" ht="58.5" hidden="false" customHeight="true" outlineLevel="0" collapsed="false">
      <c r="A55" s="26"/>
      <c r="B55" s="20"/>
      <c r="C55" s="20"/>
      <c r="D55" s="78"/>
      <c r="E55" s="28"/>
      <c r="F55" s="28"/>
      <c r="G55" s="28"/>
      <c r="H55" s="28"/>
      <c r="I55" s="28"/>
      <c r="J55" s="28"/>
      <c r="K55" s="42"/>
      <c r="L55" s="43" t="s">
        <v>60</v>
      </c>
      <c r="M55" s="44" t="n">
        <v>613</v>
      </c>
      <c r="N55" s="45" t="n">
        <v>1</v>
      </c>
      <c r="O55" s="45" t="n">
        <v>13</v>
      </c>
      <c r="P55" s="46" t="s">
        <v>32</v>
      </c>
      <c r="Q55" s="46" t="s">
        <v>35</v>
      </c>
      <c r="R55" s="46" t="s">
        <v>73</v>
      </c>
      <c r="S55" s="46" t="s">
        <v>61</v>
      </c>
      <c r="T55" s="21"/>
      <c r="U55" s="48" t="n">
        <v>525900</v>
      </c>
      <c r="V55" s="21"/>
      <c r="W55" s="48" t="n">
        <v>0</v>
      </c>
      <c r="X55" s="49"/>
      <c r="Y55" s="20"/>
      <c r="Z55" s="5"/>
      <c r="AA55" s="5"/>
      <c r="AB55" s="5"/>
      <c r="AC55" s="5"/>
      <c r="AD55" s="5"/>
      <c r="AE55" s="5"/>
      <c r="AF55" s="48" t="n">
        <v>673900</v>
      </c>
      <c r="AG55" s="48" t="n">
        <v>0</v>
      </c>
      <c r="AH55" s="48" t="n">
        <v>680400</v>
      </c>
      <c r="AI55" s="48" t="n">
        <v>0</v>
      </c>
    </row>
    <row r="56" s="62" customFormat="true" ht="39" hidden="false" customHeight="true" outlineLevel="0" collapsed="false">
      <c r="A56" s="50"/>
      <c r="B56" s="51" t="n">
        <v>300</v>
      </c>
      <c r="C56" s="51"/>
      <c r="D56" s="51"/>
      <c r="E56" s="51"/>
      <c r="F56" s="51"/>
      <c r="G56" s="51"/>
      <c r="H56" s="51"/>
      <c r="I56" s="51"/>
      <c r="J56" s="51"/>
      <c r="K56" s="96"/>
      <c r="L56" s="97" t="s">
        <v>74</v>
      </c>
      <c r="M56" s="98" t="n">
        <v>613</v>
      </c>
      <c r="N56" s="99" t="n">
        <v>3</v>
      </c>
      <c r="O56" s="99" t="n">
        <v>0</v>
      </c>
      <c r="P56" s="100"/>
      <c r="Q56" s="100"/>
      <c r="R56" s="100"/>
      <c r="S56" s="100"/>
      <c r="T56" s="101"/>
      <c r="U56" s="102" t="n">
        <v>15000</v>
      </c>
      <c r="V56" s="102" t="e">
        <f aca="false">V57</f>
        <v>#REF!</v>
      </c>
      <c r="W56" s="102" t="n">
        <f aca="false">W57</f>
        <v>0</v>
      </c>
      <c r="X56" s="59"/>
      <c r="Y56" s="60"/>
      <c r="Z56" s="61"/>
      <c r="AA56" s="61"/>
      <c r="AB56" s="61"/>
      <c r="AC56" s="61"/>
      <c r="AD56" s="61"/>
      <c r="AE56" s="61"/>
      <c r="AF56" s="102" t="n">
        <v>15000</v>
      </c>
      <c r="AG56" s="102" t="n">
        <f aca="false">AG57</f>
        <v>0</v>
      </c>
      <c r="AH56" s="102" t="n">
        <v>15000</v>
      </c>
      <c r="AI56" s="102" t="n">
        <f aca="false">AI57</f>
        <v>0</v>
      </c>
    </row>
    <row r="57" s="76" customFormat="true" ht="75.75" hidden="false" customHeight="true" outlineLevel="0" collapsed="false">
      <c r="A57" s="63"/>
      <c r="B57" s="64"/>
      <c r="C57" s="65"/>
      <c r="D57" s="66" t="n">
        <v>309</v>
      </c>
      <c r="E57" s="66"/>
      <c r="F57" s="66"/>
      <c r="G57" s="66"/>
      <c r="H57" s="66"/>
      <c r="I57" s="66"/>
      <c r="J57" s="66"/>
      <c r="K57" s="67"/>
      <c r="L57" s="103" t="s">
        <v>75</v>
      </c>
      <c r="M57" s="69" t="n">
        <v>613</v>
      </c>
      <c r="N57" s="70" t="n">
        <v>3</v>
      </c>
      <c r="O57" s="70" t="n">
        <v>9</v>
      </c>
      <c r="P57" s="71"/>
      <c r="Q57" s="71"/>
      <c r="R57" s="71"/>
      <c r="S57" s="71"/>
      <c r="T57" s="72"/>
      <c r="U57" s="73" t="n">
        <v>15000</v>
      </c>
      <c r="V57" s="73" t="e">
        <f aca="false">V58</f>
        <v>#REF!</v>
      </c>
      <c r="W57" s="73" t="n">
        <f aca="false">W58</f>
        <v>0</v>
      </c>
      <c r="X57" s="104" t="n">
        <f aca="false">X58</f>
        <v>0</v>
      </c>
      <c r="Y57" s="105" t="n">
        <f aca="false">Y58</f>
        <v>0</v>
      </c>
      <c r="Z57" s="105" t="n">
        <f aca="false">Z58</f>
        <v>0</v>
      </c>
      <c r="AA57" s="105" t="n">
        <f aca="false">AA58</f>
        <v>0</v>
      </c>
      <c r="AB57" s="105" t="n">
        <f aca="false">AB58</f>
        <v>0</v>
      </c>
      <c r="AC57" s="105" t="n">
        <f aca="false">AC58</f>
        <v>0</v>
      </c>
      <c r="AD57" s="105" t="n">
        <f aca="false">AD58</f>
        <v>0</v>
      </c>
      <c r="AE57" s="105" t="n">
        <v>1500</v>
      </c>
      <c r="AF57" s="73" t="n">
        <v>15000</v>
      </c>
      <c r="AG57" s="73" t="n">
        <f aca="false">AG58</f>
        <v>0</v>
      </c>
      <c r="AH57" s="73" t="n">
        <v>15000</v>
      </c>
      <c r="AI57" s="73" t="n">
        <f aca="false">AI58</f>
        <v>0</v>
      </c>
    </row>
    <row r="58" customFormat="false" ht="118.5" hidden="false" customHeight="true" outlineLevel="0" collapsed="false">
      <c r="A58" s="26"/>
      <c r="B58" s="20"/>
      <c r="C58" s="20"/>
      <c r="D58" s="77"/>
      <c r="E58" s="28" t="s">
        <v>30</v>
      </c>
      <c r="F58" s="28"/>
      <c r="G58" s="28"/>
      <c r="H58" s="28"/>
      <c r="I58" s="28"/>
      <c r="J58" s="28"/>
      <c r="K58" s="42"/>
      <c r="L58" s="43" t="s">
        <v>31</v>
      </c>
      <c r="M58" s="44" t="n">
        <v>613</v>
      </c>
      <c r="N58" s="45" t="n">
        <v>3</v>
      </c>
      <c r="O58" s="45" t="n">
        <v>9</v>
      </c>
      <c r="P58" s="46" t="s">
        <v>32</v>
      </c>
      <c r="Q58" s="46"/>
      <c r="R58" s="46"/>
      <c r="S58" s="46"/>
      <c r="T58" s="21"/>
      <c r="U58" s="48" t="n">
        <v>15000</v>
      </c>
      <c r="V58" s="48" t="e">
        <f aca="false">#REF!+V59</f>
        <v>#REF!</v>
      </c>
      <c r="W58" s="48" t="n">
        <f aca="false">W59</f>
        <v>0</v>
      </c>
      <c r="X58" s="49"/>
      <c r="Y58" s="20"/>
      <c r="Z58" s="5"/>
      <c r="AA58" s="5"/>
      <c r="AB58" s="5"/>
      <c r="AC58" s="5"/>
      <c r="AD58" s="5"/>
      <c r="AE58" s="5"/>
      <c r="AF58" s="48" t="n">
        <v>15000</v>
      </c>
      <c r="AG58" s="48" t="n">
        <f aca="false">AG59</f>
        <v>0</v>
      </c>
      <c r="AH58" s="48" t="n">
        <v>15000</v>
      </c>
      <c r="AI58" s="48" t="n">
        <f aca="false">AI59</f>
        <v>0</v>
      </c>
    </row>
    <row r="59" customFormat="false" ht="75.75" hidden="false" customHeight="false" outlineLevel="0" collapsed="false">
      <c r="A59" s="26"/>
      <c r="B59" s="28"/>
      <c r="C59" s="28"/>
      <c r="D59" s="77"/>
      <c r="E59" s="28"/>
      <c r="F59" s="28"/>
      <c r="G59" s="28"/>
      <c r="H59" s="28"/>
      <c r="I59" s="28"/>
      <c r="J59" s="28"/>
      <c r="K59" s="42"/>
      <c r="L59" s="43" t="s">
        <v>43</v>
      </c>
      <c r="M59" s="44" t="n">
        <v>613</v>
      </c>
      <c r="N59" s="45" t="n">
        <v>3</v>
      </c>
      <c r="O59" s="45" t="n">
        <v>9</v>
      </c>
      <c r="P59" s="46" t="s">
        <v>32</v>
      </c>
      <c r="Q59" s="46" t="s">
        <v>35</v>
      </c>
      <c r="R59" s="46" t="s">
        <v>45</v>
      </c>
      <c r="S59" s="46"/>
      <c r="T59" s="21"/>
      <c r="U59" s="48" t="n">
        <v>15000</v>
      </c>
      <c r="V59" s="48" t="e">
        <f aca="false">V60+#REF!+#REF!+#REF!+#REF!</f>
        <v>#REF!</v>
      </c>
      <c r="W59" s="48" t="n">
        <f aca="false">W60</f>
        <v>0</v>
      </c>
      <c r="X59" s="49"/>
      <c r="Y59" s="20"/>
      <c r="Z59" s="5"/>
      <c r="AA59" s="5"/>
      <c r="AB59" s="5"/>
      <c r="AC59" s="5"/>
      <c r="AD59" s="5"/>
      <c r="AE59" s="5"/>
      <c r="AF59" s="48" t="n">
        <v>15000</v>
      </c>
      <c r="AG59" s="48" t="n">
        <f aca="false">AG60</f>
        <v>0</v>
      </c>
      <c r="AH59" s="48" t="n">
        <v>15000</v>
      </c>
      <c r="AI59" s="48" t="n">
        <f aca="false">AI60</f>
        <v>0</v>
      </c>
    </row>
    <row r="60" customFormat="false" ht="38.25" hidden="false" customHeight="false" outlineLevel="0" collapsed="false">
      <c r="A60" s="26"/>
      <c r="B60" s="28"/>
      <c r="C60" s="28"/>
      <c r="D60" s="77"/>
      <c r="E60" s="28"/>
      <c r="F60" s="28"/>
      <c r="G60" s="28"/>
      <c r="H60" s="28"/>
      <c r="I60" s="28"/>
      <c r="J60" s="28"/>
      <c r="K60" s="42"/>
      <c r="L60" s="43" t="s">
        <v>76</v>
      </c>
      <c r="M60" s="44" t="n">
        <v>613</v>
      </c>
      <c r="N60" s="45" t="n">
        <v>3</v>
      </c>
      <c r="O60" s="45" t="n">
        <v>9</v>
      </c>
      <c r="P60" s="46" t="s">
        <v>32</v>
      </c>
      <c r="Q60" s="46" t="s">
        <v>35</v>
      </c>
      <c r="R60" s="46" t="s">
        <v>77</v>
      </c>
      <c r="S60" s="46"/>
      <c r="T60" s="21"/>
      <c r="U60" s="48" t="n">
        <v>15000</v>
      </c>
      <c r="V60" s="48" t="n">
        <f aca="false">V62</f>
        <v>0</v>
      </c>
      <c r="W60" s="48" t="n">
        <f aca="false">W62</f>
        <v>0</v>
      </c>
      <c r="X60" s="49"/>
      <c r="Y60" s="20"/>
      <c r="Z60" s="5"/>
      <c r="AA60" s="5"/>
      <c r="AB60" s="5"/>
      <c r="AC60" s="5"/>
      <c r="AD60" s="5"/>
      <c r="AE60" s="5"/>
      <c r="AF60" s="48" t="n">
        <v>15000</v>
      </c>
      <c r="AG60" s="48" t="n">
        <f aca="false">AG62</f>
        <v>0</v>
      </c>
      <c r="AH60" s="48" t="n">
        <v>15000</v>
      </c>
      <c r="AI60" s="48" t="n">
        <f aca="false">AI62</f>
        <v>0</v>
      </c>
    </row>
    <row r="61" customFormat="false" ht="38.25" hidden="false" customHeight="false" outlineLevel="0" collapsed="false">
      <c r="A61" s="26"/>
      <c r="B61" s="28"/>
      <c r="C61" s="28"/>
      <c r="D61" s="77"/>
      <c r="E61" s="28"/>
      <c r="F61" s="28"/>
      <c r="G61" s="28"/>
      <c r="H61" s="28"/>
      <c r="I61" s="28"/>
      <c r="J61" s="28"/>
      <c r="K61" s="42"/>
      <c r="L61" s="43" t="s">
        <v>58</v>
      </c>
      <c r="M61" s="44" t="n">
        <v>613</v>
      </c>
      <c r="N61" s="45" t="n">
        <v>3</v>
      </c>
      <c r="O61" s="45" t="n">
        <v>9</v>
      </c>
      <c r="P61" s="46" t="s">
        <v>32</v>
      </c>
      <c r="Q61" s="46" t="s">
        <v>35</v>
      </c>
      <c r="R61" s="46" t="s">
        <v>77</v>
      </c>
      <c r="S61" s="46" t="s">
        <v>59</v>
      </c>
      <c r="T61" s="21"/>
      <c r="U61" s="48" t="n">
        <v>15000</v>
      </c>
      <c r="V61" s="48"/>
      <c r="W61" s="48" t="n">
        <v>0</v>
      </c>
      <c r="X61" s="49"/>
      <c r="Y61" s="20"/>
      <c r="Z61" s="5"/>
      <c r="AA61" s="5"/>
      <c r="AB61" s="5"/>
      <c r="AC61" s="5"/>
      <c r="AD61" s="5"/>
      <c r="AE61" s="5"/>
      <c r="AF61" s="48" t="n">
        <v>15000</v>
      </c>
      <c r="AG61" s="48" t="n">
        <v>0</v>
      </c>
      <c r="AH61" s="48" t="n">
        <v>15000</v>
      </c>
      <c r="AI61" s="48" t="n">
        <v>0</v>
      </c>
    </row>
    <row r="62" customFormat="false" ht="57" hidden="false" customHeight="false" outlineLevel="0" collapsed="false">
      <c r="A62" s="26"/>
      <c r="B62" s="28"/>
      <c r="C62" s="28"/>
      <c r="D62" s="77"/>
      <c r="E62" s="28"/>
      <c r="F62" s="28"/>
      <c r="G62" s="28"/>
      <c r="H62" s="28"/>
      <c r="I62" s="28"/>
      <c r="J62" s="28"/>
      <c r="K62" s="42"/>
      <c r="L62" s="43" t="s">
        <v>60</v>
      </c>
      <c r="M62" s="44" t="n">
        <v>613</v>
      </c>
      <c r="N62" s="45" t="n">
        <v>3</v>
      </c>
      <c r="O62" s="45" t="n">
        <v>9</v>
      </c>
      <c r="P62" s="46" t="s">
        <v>32</v>
      </c>
      <c r="Q62" s="46" t="s">
        <v>35</v>
      </c>
      <c r="R62" s="46" t="s">
        <v>77</v>
      </c>
      <c r="S62" s="46" t="s">
        <v>61</v>
      </c>
      <c r="T62" s="21"/>
      <c r="U62" s="48" t="n">
        <v>15000</v>
      </c>
      <c r="V62" s="21"/>
      <c r="W62" s="48" t="n">
        <v>0</v>
      </c>
      <c r="X62" s="49"/>
      <c r="Y62" s="20"/>
      <c r="Z62" s="5"/>
      <c r="AA62" s="5"/>
      <c r="AB62" s="5"/>
      <c r="AC62" s="5"/>
      <c r="AD62" s="5"/>
      <c r="AE62" s="5"/>
      <c r="AF62" s="48" t="n">
        <v>15000</v>
      </c>
      <c r="AG62" s="48" t="n">
        <v>0</v>
      </c>
      <c r="AH62" s="48" t="n">
        <v>15000</v>
      </c>
      <c r="AI62" s="48" t="n">
        <v>0</v>
      </c>
    </row>
    <row r="63" customFormat="false" ht="19.5" hidden="false" customHeight="false" outlineLevel="0" collapsed="false">
      <c r="A63" s="26"/>
      <c r="B63" s="28"/>
      <c r="C63" s="28"/>
      <c r="D63" s="77"/>
      <c r="E63" s="28"/>
      <c r="F63" s="28"/>
      <c r="G63" s="28"/>
      <c r="H63" s="28"/>
      <c r="I63" s="106"/>
      <c r="J63" s="106"/>
      <c r="K63" s="42"/>
      <c r="L63" s="107" t="s">
        <v>78</v>
      </c>
      <c r="M63" s="108" t="n">
        <v>613</v>
      </c>
      <c r="N63" s="109" t="n">
        <v>4</v>
      </c>
      <c r="O63" s="109" t="n">
        <v>0</v>
      </c>
      <c r="P63" s="110"/>
      <c r="Q63" s="110"/>
      <c r="R63" s="110"/>
      <c r="S63" s="110"/>
      <c r="T63" s="111"/>
      <c r="U63" s="112" t="n">
        <v>1200000</v>
      </c>
      <c r="V63" s="111"/>
      <c r="W63" s="112" t="n">
        <v>0</v>
      </c>
      <c r="X63" s="113"/>
      <c r="Y63" s="114"/>
      <c r="Z63" s="115"/>
      <c r="AA63" s="115"/>
      <c r="AB63" s="115"/>
      <c r="AC63" s="115"/>
      <c r="AD63" s="115"/>
      <c r="AE63" s="115" t="n">
        <v>1200000</v>
      </c>
      <c r="AF63" s="112" t="n">
        <v>1200000</v>
      </c>
      <c r="AG63" s="112" t="n">
        <v>0</v>
      </c>
      <c r="AH63" s="112" t="n">
        <v>1200000</v>
      </c>
      <c r="AI63" s="112" t="n">
        <v>0</v>
      </c>
    </row>
    <row r="64" customFormat="false" ht="19.5" hidden="false" customHeight="false" outlineLevel="0" collapsed="false">
      <c r="A64" s="26"/>
      <c r="B64" s="28"/>
      <c r="C64" s="28"/>
      <c r="D64" s="77"/>
      <c r="E64" s="28"/>
      <c r="F64" s="28"/>
      <c r="G64" s="28"/>
      <c r="H64" s="28"/>
      <c r="I64" s="106"/>
      <c r="J64" s="106"/>
      <c r="K64" s="42"/>
      <c r="L64" s="116" t="s">
        <v>79</v>
      </c>
      <c r="M64" s="117" t="n">
        <v>613</v>
      </c>
      <c r="N64" s="118" t="n">
        <v>4</v>
      </c>
      <c r="O64" s="118" t="n">
        <v>9</v>
      </c>
      <c r="P64" s="110"/>
      <c r="Q64" s="110"/>
      <c r="R64" s="110"/>
      <c r="S64" s="110"/>
      <c r="T64" s="111"/>
      <c r="U64" s="119" t="n">
        <v>1200000</v>
      </c>
      <c r="V64" s="120"/>
      <c r="W64" s="119" t="n">
        <v>0</v>
      </c>
      <c r="X64" s="121"/>
      <c r="Y64" s="122"/>
      <c r="Z64" s="123"/>
      <c r="AA64" s="123"/>
      <c r="AB64" s="123"/>
      <c r="AC64" s="123"/>
      <c r="AD64" s="123"/>
      <c r="AE64" s="123"/>
      <c r="AF64" s="119" t="n">
        <v>1200000</v>
      </c>
      <c r="AG64" s="119" t="n">
        <v>0</v>
      </c>
      <c r="AH64" s="119" t="n">
        <v>1200000</v>
      </c>
      <c r="AI64" s="119" t="n">
        <v>0</v>
      </c>
    </row>
    <row r="65" customFormat="false" ht="132" hidden="false" customHeight="false" outlineLevel="0" collapsed="false">
      <c r="A65" s="26"/>
      <c r="B65" s="28"/>
      <c r="C65" s="28"/>
      <c r="D65" s="77"/>
      <c r="E65" s="28"/>
      <c r="F65" s="28"/>
      <c r="G65" s="28"/>
      <c r="H65" s="28"/>
      <c r="I65" s="106"/>
      <c r="J65" s="106"/>
      <c r="K65" s="42"/>
      <c r="L65" s="43" t="s">
        <v>31</v>
      </c>
      <c r="M65" s="44" t="n">
        <v>613</v>
      </c>
      <c r="N65" s="45" t="n">
        <v>4</v>
      </c>
      <c r="O65" s="45" t="n">
        <v>9</v>
      </c>
      <c r="P65" s="46" t="s">
        <v>32</v>
      </c>
      <c r="Q65" s="46"/>
      <c r="R65" s="46"/>
      <c r="S65" s="46"/>
      <c r="T65" s="21"/>
      <c r="U65" s="48" t="n">
        <v>1200000</v>
      </c>
      <c r="V65" s="21"/>
      <c r="W65" s="48" t="n">
        <v>0</v>
      </c>
      <c r="X65" s="49"/>
      <c r="Y65" s="20"/>
      <c r="Z65" s="5"/>
      <c r="AA65" s="5"/>
      <c r="AB65" s="5"/>
      <c r="AC65" s="5"/>
      <c r="AD65" s="5"/>
      <c r="AE65" s="5"/>
      <c r="AF65" s="48" t="n">
        <v>1200000</v>
      </c>
      <c r="AG65" s="48" t="n">
        <v>0</v>
      </c>
      <c r="AH65" s="48" t="n">
        <v>1200000</v>
      </c>
      <c r="AI65" s="48" t="n">
        <v>0</v>
      </c>
    </row>
    <row r="66" customFormat="false" ht="75.75" hidden="false" customHeight="false" outlineLevel="0" collapsed="false">
      <c r="A66" s="26"/>
      <c r="B66" s="28"/>
      <c r="C66" s="28"/>
      <c r="D66" s="77"/>
      <c r="E66" s="28"/>
      <c r="F66" s="28"/>
      <c r="G66" s="28"/>
      <c r="H66" s="28"/>
      <c r="I66" s="106"/>
      <c r="J66" s="106"/>
      <c r="K66" s="42"/>
      <c r="L66" s="43" t="s">
        <v>80</v>
      </c>
      <c r="M66" s="44" t="n">
        <v>613</v>
      </c>
      <c r="N66" s="45" t="n">
        <v>4</v>
      </c>
      <c r="O66" s="45" t="n">
        <v>9</v>
      </c>
      <c r="P66" s="46" t="s">
        <v>32</v>
      </c>
      <c r="Q66" s="46" t="s">
        <v>81</v>
      </c>
      <c r="R66" s="46" t="s">
        <v>82</v>
      </c>
      <c r="S66" s="46"/>
      <c r="T66" s="21"/>
      <c r="U66" s="48" t="n">
        <v>1200000</v>
      </c>
      <c r="V66" s="21"/>
      <c r="W66" s="48" t="n">
        <v>0</v>
      </c>
      <c r="X66" s="49"/>
      <c r="Y66" s="20"/>
      <c r="Z66" s="5"/>
      <c r="AA66" s="5"/>
      <c r="AB66" s="5"/>
      <c r="AC66" s="5"/>
      <c r="AD66" s="5"/>
      <c r="AE66" s="5" t="n">
        <v>1</v>
      </c>
      <c r="AF66" s="48" t="n">
        <v>1200000</v>
      </c>
      <c r="AG66" s="48" t="n">
        <v>0</v>
      </c>
      <c r="AH66" s="48" t="n">
        <v>1200000</v>
      </c>
      <c r="AI66" s="48" t="n">
        <v>0</v>
      </c>
    </row>
    <row r="67" customFormat="false" ht="38.25" hidden="false" customHeight="false" outlineLevel="0" collapsed="false">
      <c r="A67" s="26"/>
      <c r="B67" s="28"/>
      <c r="C67" s="28"/>
      <c r="D67" s="77"/>
      <c r="E67" s="28"/>
      <c r="F67" s="28"/>
      <c r="G67" s="28"/>
      <c r="H67" s="28"/>
      <c r="I67" s="106"/>
      <c r="J67" s="106"/>
      <c r="K67" s="42"/>
      <c r="L67" s="43" t="s">
        <v>83</v>
      </c>
      <c r="M67" s="44" t="n">
        <v>613</v>
      </c>
      <c r="N67" s="45" t="n">
        <v>4</v>
      </c>
      <c r="O67" s="45" t="n">
        <v>9</v>
      </c>
      <c r="P67" s="46" t="s">
        <v>32</v>
      </c>
      <c r="Q67" s="46" t="s">
        <v>81</v>
      </c>
      <c r="R67" s="46" t="s">
        <v>66</v>
      </c>
      <c r="S67" s="46"/>
      <c r="T67" s="21"/>
      <c r="U67" s="48" t="n">
        <v>1200000</v>
      </c>
      <c r="V67" s="21"/>
      <c r="W67" s="48" t="n">
        <v>0</v>
      </c>
      <c r="X67" s="49"/>
      <c r="Y67" s="20"/>
      <c r="Z67" s="5"/>
      <c r="AA67" s="5"/>
      <c r="AB67" s="5"/>
      <c r="AC67" s="5"/>
      <c r="AD67" s="5"/>
      <c r="AE67" s="5"/>
      <c r="AF67" s="48" t="n">
        <v>1200000</v>
      </c>
      <c r="AG67" s="48" t="n">
        <v>0</v>
      </c>
      <c r="AH67" s="48" t="n">
        <v>1200000</v>
      </c>
      <c r="AI67" s="48" t="n">
        <v>0</v>
      </c>
    </row>
    <row r="68" customFormat="false" ht="57" hidden="false" customHeight="false" outlineLevel="0" collapsed="false">
      <c r="A68" s="26"/>
      <c r="B68" s="28"/>
      <c r="C68" s="28"/>
      <c r="D68" s="77"/>
      <c r="E68" s="28"/>
      <c r="F68" s="28"/>
      <c r="G68" s="28"/>
      <c r="H68" s="28"/>
      <c r="I68" s="106"/>
      <c r="J68" s="106"/>
      <c r="K68" s="42"/>
      <c r="L68" s="43" t="s">
        <v>84</v>
      </c>
      <c r="M68" s="44" t="n">
        <v>613</v>
      </c>
      <c r="N68" s="45" t="n">
        <v>4</v>
      </c>
      <c r="O68" s="45" t="n">
        <v>9</v>
      </c>
      <c r="P68" s="46" t="s">
        <v>32</v>
      </c>
      <c r="Q68" s="46" t="s">
        <v>81</v>
      </c>
      <c r="R68" s="46" t="s">
        <v>66</v>
      </c>
      <c r="S68" s="46"/>
      <c r="T68" s="21"/>
      <c r="U68" s="48" t="n">
        <v>1200000</v>
      </c>
      <c r="V68" s="21"/>
      <c r="W68" s="48" t="n">
        <v>0</v>
      </c>
      <c r="X68" s="49"/>
      <c r="Y68" s="20"/>
      <c r="Z68" s="5"/>
      <c r="AA68" s="5"/>
      <c r="AB68" s="5"/>
      <c r="AC68" s="5"/>
      <c r="AD68" s="5"/>
      <c r="AE68" s="5"/>
      <c r="AF68" s="48" t="n">
        <v>1200000</v>
      </c>
      <c r="AG68" s="48" t="n">
        <v>0</v>
      </c>
      <c r="AH68" s="48" t="n">
        <v>1200000</v>
      </c>
      <c r="AI68" s="48" t="n">
        <v>0</v>
      </c>
    </row>
    <row r="69" customFormat="false" ht="38.25" hidden="false" customHeight="false" outlineLevel="0" collapsed="false">
      <c r="A69" s="26"/>
      <c r="B69" s="28"/>
      <c r="C69" s="28"/>
      <c r="D69" s="77"/>
      <c r="E69" s="28"/>
      <c r="F69" s="28"/>
      <c r="G69" s="28"/>
      <c r="H69" s="28"/>
      <c r="I69" s="106"/>
      <c r="J69" s="106"/>
      <c r="K69" s="42"/>
      <c r="L69" s="43" t="s">
        <v>58</v>
      </c>
      <c r="M69" s="44" t="n">
        <v>613</v>
      </c>
      <c r="N69" s="45" t="n">
        <v>4</v>
      </c>
      <c r="O69" s="45" t="n">
        <v>9</v>
      </c>
      <c r="P69" s="46" t="s">
        <v>32</v>
      </c>
      <c r="Q69" s="46" t="s">
        <v>81</v>
      </c>
      <c r="R69" s="46" t="s">
        <v>66</v>
      </c>
      <c r="S69" s="46" t="s">
        <v>59</v>
      </c>
      <c r="T69" s="21"/>
      <c r="U69" s="48" t="n">
        <v>1200000</v>
      </c>
      <c r="V69" s="21"/>
      <c r="W69" s="48" t="n">
        <v>0</v>
      </c>
      <c r="X69" s="49"/>
      <c r="Y69" s="20"/>
      <c r="Z69" s="5"/>
      <c r="AA69" s="5"/>
      <c r="AB69" s="5"/>
      <c r="AC69" s="5"/>
      <c r="AD69" s="5"/>
      <c r="AE69" s="5"/>
      <c r="AF69" s="48" t="n">
        <v>1200000</v>
      </c>
      <c r="AG69" s="48" t="n">
        <v>0</v>
      </c>
      <c r="AH69" s="48" t="n">
        <v>1200000</v>
      </c>
      <c r="AI69" s="48" t="n">
        <v>0</v>
      </c>
    </row>
    <row r="70" customFormat="false" ht="57" hidden="false" customHeight="false" outlineLevel="0" collapsed="false">
      <c r="A70" s="26"/>
      <c r="B70" s="28"/>
      <c r="C70" s="28"/>
      <c r="D70" s="77"/>
      <c r="E70" s="28"/>
      <c r="F70" s="28"/>
      <c r="G70" s="28"/>
      <c r="H70" s="28"/>
      <c r="I70" s="106"/>
      <c r="J70" s="106"/>
      <c r="K70" s="42"/>
      <c r="L70" s="43" t="s">
        <v>60</v>
      </c>
      <c r="M70" s="44" t="n">
        <v>613</v>
      </c>
      <c r="N70" s="45" t="n">
        <v>4</v>
      </c>
      <c r="O70" s="45" t="n">
        <v>9</v>
      </c>
      <c r="P70" s="46" t="s">
        <v>32</v>
      </c>
      <c r="Q70" s="46" t="s">
        <v>81</v>
      </c>
      <c r="R70" s="46" t="s">
        <v>66</v>
      </c>
      <c r="S70" s="46" t="s">
        <v>61</v>
      </c>
      <c r="T70" s="21"/>
      <c r="U70" s="48" t="n">
        <v>1200000</v>
      </c>
      <c r="V70" s="21"/>
      <c r="W70" s="48" t="n">
        <v>0</v>
      </c>
      <c r="X70" s="49"/>
      <c r="Y70" s="20"/>
      <c r="Z70" s="5"/>
      <c r="AA70" s="5"/>
      <c r="AB70" s="5"/>
      <c r="AC70" s="5"/>
      <c r="AD70" s="5"/>
      <c r="AE70" s="5"/>
      <c r="AF70" s="48" t="n">
        <v>1200000</v>
      </c>
      <c r="AG70" s="48" t="n">
        <v>0</v>
      </c>
      <c r="AH70" s="48" t="n">
        <v>1200000</v>
      </c>
      <c r="AI70" s="48" t="n">
        <v>0</v>
      </c>
    </row>
    <row r="71" s="76" customFormat="true" ht="30" hidden="false" customHeight="true" outlineLevel="0" collapsed="false">
      <c r="A71" s="63"/>
      <c r="B71" s="64"/>
      <c r="C71" s="64"/>
      <c r="D71" s="124"/>
      <c r="E71" s="64"/>
      <c r="F71" s="64"/>
      <c r="G71" s="65"/>
      <c r="H71" s="64"/>
      <c r="I71" s="64"/>
      <c r="J71" s="64"/>
      <c r="K71" s="67"/>
      <c r="L71" s="79" t="s">
        <v>85</v>
      </c>
      <c r="M71" s="80" t="n">
        <v>613</v>
      </c>
      <c r="N71" s="81" t="n">
        <v>5</v>
      </c>
      <c r="O71" s="81"/>
      <c r="P71" s="82"/>
      <c r="Q71" s="82"/>
      <c r="R71" s="82"/>
      <c r="S71" s="82"/>
      <c r="T71" s="83"/>
      <c r="U71" s="84" t="n">
        <f aca="false">U73</f>
        <v>466730</v>
      </c>
      <c r="V71" s="84" t="e">
        <f aca="false">V73</f>
        <v>#REF!</v>
      </c>
      <c r="W71" s="84" t="n">
        <f aca="false">W73</f>
        <v>0</v>
      </c>
      <c r="X71" s="74"/>
      <c r="Y71" s="64"/>
      <c r="Z71" s="75"/>
      <c r="AA71" s="75"/>
      <c r="AB71" s="75"/>
      <c r="AC71" s="75"/>
      <c r="AD71" s="75"/>
      <c r="AE71" s="75"/>
      <c r="AF71" s="84" t="n">
        <f aca="false">AF74</f>
        <v>532280</v>
      </c>
      <c r="AG71" s="84" t="n">
        <f aca="false">AG73</f>
        <v>0</v>
      </c>
      <c r="AH71" s="84" t="n">
        <f aca="false">AH73</f>
        <v>646550</v>
      </c>
      <c r="AI71" s="84" t="n">
        <f aca="false">AI73</f>
        <v>0</v>
      </c>
    </row>
    <row r="72" s="76" customFormat="true" ht="30" hidden="false" customHeight="true" outlineLevel="0" collapsed="false">
      <c r="A72" s="63"/>
      <c r="B72" s="64"/>
      <c r="C72" s="64"/>
      <c r="D72" s="124"/>
      <c r="E72" s="64"/>
      <c r="F72" s="65"/>
      <c r="G72" s="65"/>
      <c r="H72" s="125"/>
      <c r="I72" s="125"/>
      <c r="J72" s="126"/>
      <c r="K72" s="67"/>
      <c r="L72" s="68" t="s">
        <v>86</v>
      </c>
      <c r="M72" s="69" t="n">
        <v>613</v>
      </c>
      <c r="N72" s="70" t="n">
        <v>5</v>
      </c>
      <c r="O72" s="70" t="n">
        <v>3</v>
      </c>
      <c r="P72" s="71"/>
      <c r="Q72" s="71"/>
      <c r="R72" s="71"/>
      <c r="S72" s="71"/>
      <c r="T72" s="72"/>
      <c r="U72" s="73" t="n">
        <v>466730</v>
      </c>
      <c r="V72" s="73"/>
      <c r="W72" s="73" t="n">
        <v>0</v>
      </c>
      <c r="X72" s="74"/>
      <c r="Y72" s="64"/>
      <c r="Z72" s="75"/>
      <c r="AA72" s="75"/>
      <c r="AB72" s="75"/>
      <c r="AC72" s="75"/>
      <c r="AD72" s="75"/>
      <c r="AE72" s="75"/>
      <c r="AF72" s="73" t="n">
        <v>532280</v>
      </c>
      <c r="AG72" s="73" t="n">
        <v>0</v>
      </c>
      <c r="AH72" s="73" t="n">
        <v>646550</v>
      </c>
      <c r="AI72" s="73" t="n">
        <v>0</v>
      </c>
    </row>
    <row r="73" customFormat="false" ht="114.75" hidden="false" customHeight="true" outlineLevel="0" collapsed="false">
      <c r="A73" s="26"/>
      <c r="B73" s="20"/>
      <c r="C73" s="20"/>
      <c r="D73" s="78"/>
      <c r="E73" s="20"/>
      <c r="F73" s="28"/>
      <c r="G73" s="20"/>
      <c r="H73" s="20"/>
      <c r="I73" s="20"/>
      <c r="J73" s="20"/>
      <c r="K73" s="42"/>
      <c r="L73" s="43" t="s">
        <v>31</v>
      </c>
      <c r="M73" s="44" t="n">
        <v>613</v>
      </c>
      <c r="N73" s="45" t="n">
        <v>5</v>
      </c>
      <c r="O73" s="45" t="n">
        <v>3</v>
      </c>
      <c r="P73" s="46" t="s">
        <v>32</v>
      </c>
      <c r="Q73" s="46"/>
      <c r="R73" s="46"/>
      <c r="S73" s="46"/>
      <c r="T73" s="21"/>
      <c r="U73" s="48" t="n">
        <f aca="false">U74</f>
        <v>466730</v>
      </c>
      <c r="V73" s="48" t="e">
        <f aca="false">V74+V78</f>
        <v>#REF!</v>
      </c>
      <c r="W73" s="48" t="n">
        <f aca="false">W74+W78</f>
        <v>0</v>
      </c>
      <c r="X73" s="49"/>
      <c r="Y73" s="20"/>
      <c r="Z73" s="5"/>
      <c r="AA73" s="5"/>
      <c r="AB73" s="5"/>
      <c r="AC73" s="5"/>
      <c r="AD73" s="5"/>
      <c r="AE73" s="5"/>
      <c r="AF73" s="48" t="n">
        <f aca="false">AF74</f>
        <v>532280</v>
      </c>
      <c r="AG73" s="48" t="n">
        <f aca="false">AG74+AG78</f>
        <v>0</v>
      </c>
      <c r="AH73" s="48" t="n">
        <f aca="false">AH74</f>
        <v>646550</v>
      </c>
      <c r="AI73" s="48" t="n">
        <f aca="false">AI74+AI78</f>
        <v>0</v>
      </c>
    </row>
    <row r="74" customFormat="false" ht="84.75" hidden="false" customHeight="true" outlineLevel="0" collapsed="false">
      <c r="A74" s="26"/>
      <c r="B74" s="20"/>
      <c r="C74" s="20"/>
      <c r="D74" s="78"/>
      <c r="E74" s="20"/>
      <c r="F74" s="28"/>
      <c r="G74" s="28"/>
      <c r="H74" s="106"/>
      <c r="I74" s="106"/>
      <c r="J74" s="127"/>
      <c r="K74" s="42"/>
      <c r="L74" s="43" t="s">
        <v>87</v>
      </c>
      <c r="M74" s="44" t="n">
        <v>613</v>
      </c>
      <c r="N74" s="45" t="n">
        <v>5</v>
      </c>
      <c r="O74" s="45" t="n">
        <v>3</v>
      </c>
      <c r="P74" s="46" t="s">
        <v>32</v>
      </c>
      <c r="Q74" s="46" t="s">
        <v>88</v>
      </c>
      <c r="R74" s="46"/>
      <c r="S74" s="46"/>
      <c r="T74" s="21"/>
      <c r="U74" s="48" t="n">
        <f aca="false">U76+U79+U82+U85</f>
        <v>466730</v>
      </c>
      <c r="V74" s="48" t="n">
        <f aca="false">V75</f>
        <v>0</v>
      </c>
      <c r="W74" s="48" t="n">
        <f aca="false">W75</f>
        <v>0</v>
      </c>
      <c r="X74" s="49"/>
      <c r="Y74" s="20"/>
      <c r="Z74" s="5"/>
      <c r="AA74" s="5"/>
      <c r="AB74" s="5"/>
      <c r="AC74" s="5"/>
      <c r="AD74" s="5"/>
      <c r="AE74" s="5"/>
      <c r="AF74" s="48" t="n">
        <f aca="false">AF76+AF79+AF82+AF85</f>
        <v>532280</v>
      </c>
      <c r="AG74" s="48" t="n">
        <f aca="false">AG75</f>
        <v>0</v>
      </c>
      <c r="AH74" s="48" t="n">
        <f aca="false">AH76+AH79+AH82+AH85</f>
        <v>646550</v>
      </c>
      <c r="AI74" s="48" t="n">
        <f aca="false">AI75</f>
        <v>0</v>
      </c>
    </row>
    <row r="75" customFormat="false" ht="39.75" hidden="false" customHeight="true" outlineLevel="0" collapsed="false">
      <c r="A75" s="26"/>
      <c r="B75" s="20"/>
      <c r="C75" s="20"/>
      <c r="D75" s="78"/>
      <c r="E75" s="20"/>
      <c r="F75" s="28"/>
      <c r="G75" s="28"/>
      <c r="H75" s="106"/>
      <c r="I75" s="106"/>
      <c r="J75" s="127"/>
      <c r="K75" s="42"/>
      <c r="L75" s="43" t="s">
        <v>89</v>
      </c>
      <c r="M75" s="44" t="n">
        <v>613</v>
      </c>
      <c r="N75" s="45" t="n">
        <v>5</v>
      </c>
      <c r="O75" s="45" t="n">
        <v>3</v>
      </c>
      <c r="P75" s="46" t="s">
        <v>32</v>
      </c>
      <c r="Q75" s="46" t="s">
        <v>88</v>
      </c>
      <c r="R75" s="46" t="s">
        <v>90</v>
      </c>
      <c r="S75" s="46"/>
      <c r="T75" s="21"/>
      <c r="U75" s="48" t="n">
        <f aca="false">U76+U79+U82+U85</f>
        <v>466730</v>
      </c>
      <c r="V75" s="48" t="n">
        <f aca="false">V76</f>
        <v>0</v>
      </c>
      <c r="W75" s="48" t="n">
        <f aca="false">W76</f>
        <v>0</v>
      </c>
      <c r="X75" s="49"/>
      <c r="Y75" s="20"/>
      <c r="Z75" s="5"/>
      <c r="AA75" s="5"/>
      <c r="AB75" s="5"/>
      <c r="AC75" s="5"/>
      <c r="AD75" s="5"/>
      <c r="AE75" s="5"/>
      <c r="AF75" s="48" t="n">
        <f aca="false">AF76+AF79+AF82+AF85</f>
        <v>532280</v>
      </c>
      <c r="AG75" s="48" t="n">
        <f aca="false">AG76</f>
        <v>0</v>
      </c>
      <c r="AH75" s="48" t="n">
        <f aca="false">AH76+AH79+AH82+AH85</f>
        <v>646550</v>
      </c>
      <c r="AI75" s="48" t="n">
        <f aca="false">AI76</f>
        <v>0</v>
      </c>
    </row>
    <row r="76" customFormat="false" ht="37.5" hidden="false" customHeight="true" outlineLevel="0" collapsed="false">
      <c r="A76" s="26"/>
      <c r="B76" s="20"/>
      <c r="C76" s="20"/>
      <c r="D76" s="78"/>
      <c r="E76" s="20"/>
      <c r="F76" s="28"/>
      <c r="G76" s="28"/>
      <c r="H76" s="106"/>
      <c r="I76" s="106"/>
      <c r="J76" s="127"/>
      <c r="K76" s="42"/>
      <c r="L76" s="43" t="s">
        <v>91</v>
      </c>
      <c r="M76" s="44" t="n">
        <v>613</v>
      </c>
      <c r="N76" s="45" t="n">
        <v>5</v>
      </c>
      <c r="O76" s="45" t="n">
        <v>3</v>
      </c>
      <c r="P76" s="46" t="s">
        <v>32</v>
      </c>
      <c r="Q76" s="46" t="s">
        <v>88</v>
      </c>
      <c r="R76" s="46" t="s">
        <v>92</v>
      </c>
      <c r="S76" s="46"/>
      <c r="T76" s="21"/>
      <c r="U76" s="48" t="n">
        <v>170000</v>
      </c>
      <c r="V76" s="21"/>
      <c r="W76" s="48" t="n">
        <v>0</v>
      </c>
      <c r="X76" s="49"/>
      <c r="Y76" s="20"/>
      <c r="Z76" s="5"/>
      <c r="AA76" s="5"/>
      <c r="AB76" s="5"/>
      <c r="AC76" s="5"/>
      <c r="AD76" s="5"/>
      <c r="AE76" s="5"/>
      <c r="AF76" s="48" t="n">
        <v>200000</v>
      </c>
      <c r="AG76" s="48" t="n">
        <v>0</v>
      </c>
      <c r="AH76" s="48" t="n">
        <v>200000</v>
      </c>
      <c r="AI76" s="48" t="n">
        <v>0</v>
      </c>
    </row>
    <row r="77" customFormat="false" ht="37.5" hidden="false" customHeight="true" outlineLevel="0" collapsed="false">
      <c r="A77" s="26"/>
      <c r="B77" s="20"/>
      <c r="C77" s="20"/>
      <c r="D77" s="78"/>
      <c r="E77" s="20"/>
      <c r="F77" s="28"/>
      <c r="G77" s="28"/>
      <c r="H77" s="106"/>
      <c r="I77" s="106"/>
      <c r="J77" s="127"/>
      <c r="K77" s="42"/>
      <c r="L77" s="43" t="s">
        <v>58</v>
      </c>
      <c r="M77" s="44" t="n">
        <v>613</v>
      </c>
      <c r="N77" s="45" t="n">
        <v>5</v>
      </c>
      <c r="O77" s="45" t="n">
        <v>3</v>
      </c>
      <c r="P77" s="46" t="s">
        <v>32</v>
      </c>
      <c r="Q77" s="46" t="s">
        <v>88</v>
      </c>
      <c r="R77" s="46" t="s">
        <v>92</v>
      </c>
      <c r="S77" s="46" t="s">
        <v>59</v>
      </c>
      <c r="T77" s="21"/>
      <c r="U77" s="48" t="n">
        <v>170000</v>
      </c>
      <c r="V77" s="21"/>
      <c r="W77" s="48" t="n">
        <v>0</v>
      </c>
      <c r="X77" s="49"/>
      <c r="Y77" s="20"/>
      <c r="Z77" s="5"/>
      <c r="AA77" s="5"/>
      <c r="AB77" s="5"/>
      <c r="AC77" s="5"/>
      <c r="AD77" s="5"/>
      <c r="AE77" s="5" t="n">
        <v>20</v>
      </c>
      <c r="AF77" s="48" t="n">
        <v>200000</v>
      </c>
      <c r="AG77" s="48" t="n">
        <v>0</v>
      </c>
      <c r="AH77" s="48" t="n">
        <v>200000</v>
      </c>
      <c r="AI77" s="48" t="n">
        <v>0</v>
      </c>
    </row>
    <row r="78" customFormat="false" ht="62.25" hidden="false" customHeight="true" outlineLevel="0" collapsed="false">
      <c r="A78" s="26"/>
      <c r="B78" s="20"/>
      <c r="C78" s="20"/>
      <c r="D78" s="78"/>
      <c r="E78" s="20"/>
      <c r="F78" s="20"/>
      <c r="G78" s="28"/>
      <c r="H78" s="20"/>
      <c r="I78" s="20"/>
      <c r="J78" s="20"/>
      <c r="K78" s="42"/>
      <c r="L78" s="90" t="s">
        <v>60</v>
      </c>
      <c r="M78" s="91" t="n">
        <v>613</v>
      </c>
      <c r="N78" s="92" t="n">
        <v>5</v>
      </c>
      <c r="O78" s="92" t="n">
        <v>3</v>
      </c>
      <c r="P78" s="93" t="s">
        <v>32</v>
      </c>
      <c r="Q78" s="93" t="s">
        <v>88</v>
      </c>
      <c r="R78" s="93" t="s">
        <v>92</v>
      </c>
      <c r="S78" s="93" t="s">
        <v>61</v>
      </c>
      <c r="T78" s="94"/>
      <c r="U78" s="95" t="n">
        <v>170000</v>
      </c>
      <c r="V78" s="95" t="e">
        <f aca="false">#REF!+V79+#REF!+V85</f>
        <v>#REF!</v>
      </c>
      <c r="W78" s="95" t="n">
        <v>0</v>
      </c>
      <c r="X78" s="49"/>
      <c r="Y78" s="20"/>
      <c r="Z78" s="5"/>
      <c r="AA78" s="5"/>
      <c r="AB78" s="5"/>
      <c r="AC78" s="5"/>
      <c r="AD78" s="5"/>
      <c r="AE78" s="5"/>
      <c r="AF78" s="95" t="n">
        <v>200000</v>
      </c>
      <c r="AG78" s="95" t="n">
        <v>0</v>
      </c>
      <c r="AH78" s="95" t="n">
        <v>200000</v>
      </c>
      <c r="AI78" s="95" t="n">
        <v>0</v>
      </c>
    </row>
    <row r="79" customFormat="false" ht="31.5" hidden="false" customHeight="true" outlineLevel="0" collapsed="false">
      <c r="A79" s="26"/>
      <c r="B79" s="20"/>
      <c r="C79" s="20"/>
      <c r="D79" s="78"/>
      <c r="E79" s="20"/>
      <c r="F79" s="28"/>
      <c r="G79" s="20"/>
      <c r="H79" s="20"/>
      <c r="I79" s="20"/>
      <c r="J79" s="20"/>
      <c r="K79" s="42"/>
      <c r="L79" s="43" t="s">
        <v>93</v>
      </c>
      <c r="M79" s="44" t="n">
        <v>613</v>
      </c>
      <c r="N79" s="45" t="n">
        <v>5</v>
      </c>
      <c r="O79" s="45" t="n">
        <v>3</v>
      </c>
      <c r="P79" s="46" t="s">
        <v>32</v>
      </c>
      <c r="Q79" s="46" t="s">
        <v>88</v>
      </c>
      <c r="R79" s="46" t="s">
        <v>94</v>
      </c>
      <c r="S79" s="46"/>
      <c r="T79" s="21"/>
      <c r="U79" s="48" t="n">
        <v>5000</v>
      </c>
      <c r="V79" s="48" t="n">
        <f aca="false">V81</f>
        <v>0</v>
      </c>
      <c r="W79" s="48" t="n">
        <f aca="false">W81</f>
        <v>0</v>
      </c>
      <c r="X79" s="49"/>
      <c r="Y79" s="20"/>
      <c r="Z79" s="5"/>
      <c r="AA79" s="5"/>
      <c r="AB79" s="5"/>
      <c r="AC79" s="5"/>
      <c r="AD79" s="5"/>
      <c r="AE79" s="5"/>
      <c r="AF79" s="48" t="n">
        <v>5000</v>
      </c>
      <c r="AG79" s="48" t="n">
        <f aca="false">AG81</f>
        <v>0</v>
      </c>
      <c r="AH79" s="48" t="n">
        <v>5000</v>
      </c>
      <c r="AI79" s="48" t="n">
        <f aca="false">AI81</f>
        <v>0</v>
      </c>
    </row>
    <row r="80" customFormat="false" ht="48.75" hidden="false" customHeight="true" outlineLevel="0" collapsed="false">
      <c r="A80" s="26"/>
      <c r="B80" s="20"/>
      <c r="C80" s="20"/>
      <c r="D80" s="78"/>
      <c r="E80" s="20"/>
      <c r="F80" s="28"/>
      <c r="G80" s="28"/>
      <c r="H80" s="106"/>
      <c r="I80" s="106"/>
      <c r="J80" s="127"/>
      <c r="K80" s="42"/>
      <c r="L80" s="43" t="s">
        <v>58</v>
      </c>
      <c r="M80" s="44" t="n">
        <v>613</v>
      </c>
      <c r="N80" s="45" t="n">
        <v>5</v>
      </c>
      <c r="O80" s="45" t="n">
        <v>3</v>
      </c>
      <c r="P80" s="46" t="s">
        <v>32</v>
      </c>
      <c r="Q80" s="46" t="s">
        <v>88</v>
      </c>
      <c r="R80" s="46" t="s">
        <v>94</v>
      </c>
      <c r="S80" s="46" t="s">
        <v>59</v>
      </c>
      <c r="T80" s="21"/>
      <c r="U80" s="48" t="n">
        <v>5000</v>
      </c>
      <c r="V80" s="48"/>
      <c r="W80" s="48" t="n">
        <v>0</v>
      </c>
      <c r="X80" s="49"/>
      <c r="Y80" s="20"/>
      <c r="Z80" s="5"/>
      <c r="AA80" s="5"/>
      <c r="AB80" s="5"/>
      <c r="AC80" s="5"/>
      <c r="AD80" s="5"/>
      <c r="AE80" s="5"/>
      <c r="AF80" s="48" t="n">
        <v>5000</v>
      </c>
      <c r="AG80" s="48" t="n">
        <v>0</v>
      </c>
      <c r="AH80" s="48" t="n">
        <v>5000</v>
      </c>
      <c r="AI80" s="48" t="n">
        <v>0</v>
      </c>
    </row>
    <row r="81" customFormat="false" ht="57" hidden="false" customHeight="true" outlineLevel="0" collapsed="false">
      <c r="A81" s="26"/>
      <c r="B81" s="20"/>
      <c r="C81" s="20"/>
      <c r="D81" s="78"/>
      <c r="E81" s="20"/>
      <c r="F81" s="20"/>
      <c r="G81" s="28"/>
      <c r="H81" s="20"/>
      <c r="I81" s="20"/>
      <c r="J81" s="20"/>
      <c r="K81" s="42"/>
      <c r="L81" s="43" t="s">
        <v>60</v>
      </c>
      <c r="M81" s="44" t="n">
        <v>613</v>
      </c>
      <c r="N81" s="45" t="n">
        <v>5</v>
      </c>
      <c r="O81" s="45" t="n">
        <v>3</v>
      </c>
      <c r="P81" s="46" t="s">
        <v>32</v>
      </c>
      <c r="Q81" s="46" t="s">
        <v>88</v>
      </c>
      <c r="R81" s="46" t="s">
        <v>94</v>
      </c>
      <c r="S81" s="46" t="s">
        <v>61</v>
      </c>
      <c r="T81" s="21"/>
      <c r="U81" s="48" t="n">
        <v>5000</v>
      </c>
      <c r="V81" s="21"/>
      <c r="W81" s="48" t="n">
        <v>0</v>
      </c>
      <c r="X81" s="49"/>
      <c r="Y81" s="20"/>
      <c r="Z81" s="5"/>
      <c r="AA81" s="5"/>
      <c r="AB81" s="5"/>
      <c r="AC81" s="5"/>
      <c r="AD81" s="5"/>
      <c r="AE81" s="5"/>
      <c r="AF81" s="48" t="n">
        <v>5000</v>
      </c>
      <c r="AG81" s="48" t="n">
        <v>0</v>
      </c>
      <c r="AH81" s="48" t="n">
        <v>5000</v>
      </c>
      <c r="AI81" s="48" t="n">
        <v>0</v>
      </c>
    </row>
    <row r="82" customFormat="false" ht="38.25" hidden="false" customHeight="false" outlineLevel="0" collapsed="false">
      <c r="A82" s="26"/>
      <c r="B82" s="20"/>
      <c r="C82" s="20"/>
      <c r="D82" s="78"/>
      <c r="E82" s="20"/>
      <c r="F82" s="28"/>
      <c r="G82" s="28"/>
      <c r="H82" s="106"/>
      <c r="I82" s="106"/>
      <c r="J82" s="127"/>
      <c r="K82" s="42"/>
      <c r="L82" s="43" t="s">
        <v>95</v>
      </c>
      <c r="M82" s="44" t="n">
        <v>613</v>
      </c>
      <c r="N82" s="45" t="n">
        <v>5</v>
      </c>
      <c r="O82" s="45" t="n">
        <v>3</v>
      </c>
      <c r="P82" s="46" t="s">
        <v>32</v>
      </c>
      <c r="Q82" s="46" t="s">
        <v>88</v>
      </c>
      <c r="R82" s="46" t="s">
        <v>96</v>
      </c>
      <c r="S82" s="46"/>
      <c r="T82" s="21"/>
      <c r="U82" s="48" t="n">
        <v>10000</v>
      </c>
      <c r="V82" s="21"/>
      <c r="W82" s="48" t="n">
        <v>0</v>
      </c>
      <c r="X82" s="49"/>
      <c r="Y82" s="20"/>
      <c r="Z82" s="5"/>
      <c r="AA82" s="5"/>
      <c r="AB82" s="5"/>
      <c r="AC82" s="5"/>
      <c r="AD82" s="5"/>
      <c r="AE82" s="5"/>
      <c r="AF82" s="48" t="n">
        <v>10000</v>
      </c>
      <c r="AG82" s="48" t="n">
        <v>0</v>
      </c>
      <c r="AH82" s="48" t="n">
        <v>10000</v>
      </c>
      <c r="AI82" s="48" t="n">
        <v>0</v>
      </c>
    </row>
    <row r="83" customFormat="false" ht="38.25" hidden="false" customHeight="false" outlineLevel="0" collapsed="false">
      <c r="A83" s="26"/>
      <c r="B83" s="20"/>
      <c r="C83" s="20"/>
      <c r="D83" s="78"/>
      <c r="E83" s="20"/>
      <c r="F83" s="28"/>
      <c r="G83" s="28"/>
      <c r="H83" s="106"/>
      <c r="I83" s="106"/>
      <c r="J83" s="127"/>
      <c r="K83" s="42"/>
      <c r="L83" s="43" t="s">
        <v>58</v>
      </c>
      <c r="M83" s="44" t="n">
        <v>613</v>
      </c>
      <c r="N83" s="45" t="n">
        <v>5</v>
      </c>
      <c r="O83" s="45" t="n">
        <v>3</v>
      </c>
      <c r="P83" s="46" t="s">
        <v>32</v>
      </c>
      <c r="Q83" s="46" t="s">
        <v>88</v>
      </c>
      <c r="R83" s="46" t="s">
        <v>96</v>
      </c>
      <c r="S83" s="46" t="s">
        <v>59</v>
      </c>
      <c r="T83" s="21"/>
      <c r="U83" s="48" t="n">
        <v>10000</v>
      </c>
      <c r="V83" s="21"/>
      <c r="W83" s="48" t="n">
        <v>0</v>
      </c>
      <c r="X83" s="49"/>
      <c r="Y83" s="20"/>
      <c r="Z83" s="5"/>
      <c r="AA83" s="5"/>
      <c r="AB83" s="5"/>
      <c r="AC83" s="5"/>
      <c r="AD83" s="5"/>
      <c r="AE83" s="5"/>
      <c r="AF83" s="48" t="n">
        <v>10000</v>
      </c>
      <c r="AG83" s="48" t="n">
        <v>0</v>
      </c>
      <c r="AH83" s="48" t="n">
        <v>10000</v>
      </c>
      <c r="AI83" s="48" t="n">
        <v>0</v>
      </c>
    </row>
    <row r="84" customFormat="false" ht="57" hidden="false" customHeight="false" outlineLevel="0" collapsed="false">
      <c r="A84" s="26"/>
      <c r="B84" s="20"/>
      <c r="C84" s="20"/>
      <c r="D84" s="78"/>
      <c r="E84" s="20"/>
      <c r="F84" s="28"/>
      <c r="G84" s="28"/>
      <c r="H84" s="106"/>
      <c r="I84" s="106"/>
      <c r="J84" s="127"/>
      <c r="K84" s="42"/>
      <c r="L84" s="43" t="s">
        <v>60</v>
      </c>
      <c r="M84" s="44" t="n">
        <v>613</v>
      </c>
      <c r="N84" s="45" t="n">
        <v>5</v>
      </c>
      <c r="O84" s="45" t="n">
        <v>3</v>
      </c>
      <c r="P84" s="46" t="s">
        <v>32</v>
      </c>
      <c r="Q84" s="46" t="s">
        <v>88</v>
      </c>
      <c r="R84" s="46" t="s">
        <v>96</v>
      </c>
      <c r="S84" s="46" t="s">
        <v>61</v>
      </c>
      <c r="T84" s="21"/>
      <c r="U84" s="48" t="n">
        <v>10000</v>
      </c>
      <c r="V84" s="21"/>
      <c r="W84" s="48" t="n">
        <v>0</v>
      </c>
      <c r="X84" s="49"/>
      <c r="Y84" s="20"/>
      <c r="Z84" s="5"/>
      <c r="AA84" s="5"/>
      <c r="AB84" s="5"/>
      <c r="AC84" s="5"/>
      <c r="AD84" s="5"/>
      <c r="AE84" s="5"/>
      <c r="AF84" s="48" t="n">
        <v>10000</v>
      </c>
      <c r="AG84" s="48" t="n">
        <v>0</v>
      </c>
      <c r="AH84" s="48" t="n">
        <v>10000</v>
      </c>
      <c r="AI84" s="48" t="n">
        <v>0</v>
      </c>
    </row>
    <row r="85" customFormat="false" ht="32.25" hidden="false" customHeight="true" outlineLevel="0" collapsed="false">
      <c r="A85" s="26"/>
      <c r="B85" s="20"/>
      <c r="C85" s="20"/>
      <c r="D85" s="78"/>
      <c r="E85" s="20"/>
      <c r="F85" s="28"/>
      <c r="G85" s="20"/>
      <c r="H85" s="20"/>
      <c r="I85" s="20"/>
      <c r="J85" s="20"/>
      <c r="K85" s="42"/>
      <c r="L85" s="43" t="s">
        <v>97</v>
      </c>
      <c r="M85" s="44" t="n">
        <v>613</v>
      </c>
      <c r="N85" s="45" t="n">
        <v>5</v>
      </c>
      <c r="O85" s="45" t="n">
        <v>3</v>
      </c>
      <c r="P85" s="46" t="s">
        <v>32</v>
      </c>
      <c r="Q85" s="46" t="s">
        <v>88</v>
      </c>
      <c r="R85" s="46" t="s">
        <v>98</v>
      </c>
      <c r="S85" s="46"/>
      <c r="T85" s="21"/>
      <c r="U85" s="48" t="n">
        <v>281730</v>
      </c>
      <c r="V85" s="48" t="n">
        <f aca="false">V87</f>
        <v>0</v>
      </c>
      <c r="W85" s="48" t="n">
        <f aca="false">W87</f>
        <v>0</v>
      </c>
      <c r="X85" s="49"/>
      <c r="Y85" s="20"/>
      <c r="Z85" s="5"/>
      <c r="AA85" s="5"/>
      <c r="AB85" s="5"/>
      <c r="AC85" s="5"/>
      <c r="AD85" s="5"/>
      <c r="AE85" s="5"/>
      <c r="AF85" s="48" t="n">
        <v>317280</v>
      </c>
      <c r="AG85" s="48" t="n">
        <f aca="false">AG87</f>
        <v>0</v>
      </c>
      <c r="AH85" s="48" t="n">
        <v>431550</v>
      </c>
      <c r="AI85" s="48" t="n">
        <f aca="false">AI87</f>
        <v>0</v>
      </c>
    </row>
    <row r="86" customFormat="false" ht="54" hidden="false" customHeight="true" outlineLevel="0" collapsed="false">
      <c r="A86" s="26"/>
      <c r="B86" s="20"/>
      <c r="C86" s="20"/>
      <c r="D86" s="78"/>
      <c r="E86" s="20"/>
      <c r="F86" s="28"/>
      <c r="G86" s="28"/>
      <c r="H86" s="106"/>
      <c r="I86" s="106"/>
      <c r="J86" s="127"/>
      <c r="K86" s="42"/>
      <c r="L86" s="43" t="s">
        <v>58</v>
      </c>
      <c r="M86" s="44" t="n">
        <v>613</v>
      </c>
      <c r="N86" s="45" t="n">
        <v>5</v>
      </c>
      <c r="O86" s="45" t="n">
        <v>3</v>
      </c>
      <c r="P86" s="46" t="s">
        <v>32</v>
      </c>
      <c r="Q86" s="46" t="s">
        <v>88</v>
      </c>
      <c r="R86" s="46" t="s">
        <v>98</v>
      </c>
      <c r="S86" s="46" t="s">
        <v>59</v>
      </c>
      <c r="T86" s="21"/>
      <c r="U86" s="48" t="n">
        <v>281730</v>
      </c>
      <c r="V86" s="48"/>
      <c r="W86" s="48" t="n">
        <v>0</v>
      </c>
      <c r="X86" s="49"/>
      <c r="Y86" s="20"/>
      <c r="Z86" s="5"/>
      <c r="AA86" s="5"/>
      <c r="AB86" s="5"/>
      <c r="AC86" s="5"/>
      <c r="AD86" s="5"/>
      <c r="AE86" s="5"/>
      <c r="AF86" s="48" t="n">
        <v>317280</v>
      </c>
      <c r="AG86" s="48" t="n">
        <v>0</v>
      </c>
      <c r="AH86" s="48" t="n">
        <v>431550</v>
      </c>
      <c r="AI86" s="48" t="n">
        <v>0</v>
      </c>
    </row>
    <row r="87" customFormat="false" ht="57" hidden="false" customHeight="true" outlineLevel="0" collapsed="false">
      <c r="A87" s="26"/>
      <c r="B87" s="20"/>
      <c r="C87" s="20"/>
      <c r="D87" s="78"/>
      <c r="E87" s="20"/>
      <c r="F87" s="20"/>
      <c r="G87" s="28"/>
      <c r="H87" s="20"/>
      <c r="I87" s="20"/>
      <c r="J87" s="20"/>
      <c r="K87" s="42"/>
      <c r="L87" s="43" t="s">
        <v>60</v>
      </c>
      <c r="M87" s="44" t="n">
        <v>613</v>
      </c>
      <c r="N87" s="45" t="n">
        <v>5</v>
      </c>
      <c r="O87" s="45" t="n">
        <v>3</v>
      </c>
      <c r="P87" s="46" t="s">
        <v>32</v>
      </c>
      <c r="Q87" s="46" t="s">
        <v>88</v>
      </c>
      <c r="R87" s="46" t="s">
        <v>98</v>
      </c>
      <c r="S87" s="46" t="s">
        <v>61</v>
      </c>
      <c r="T87" s="21"/>
      <c r="U87" s="48" t="n">
        <v>281730</v>
      </c>
      <c r="V87" s="21"/>
      <c r="W87" s="48" t="n">
        <v>0</v>
      </c>
      <c r="X87" s="49"/>
      <c r="Y87" s="20"/>
      <c r="Z87" s="5"/>
      <c r="AA87" s="5"/>
      <c r="AB87" s="5"/>
      <c r="AC87" s="5"/>
      <c r="AD87" s="5"/>
      <c r="AE87" s="5"/>
      <c r="AF87" s="48" t="n">
        <v>317280</v>
      </c>
      <c r="AG87" s="48" t="n">
        <v>0</v>
      </c>
      <c r="AH87" s="48" t="n">
        <v>431550</v>
      </c>
      <c r="AI87" s="48" t="n">
        <v>0</v>
      </c>
    </row>
    <row r="88" s="62" customFormat="true" ht="29.25" hidden="false" customHeight="true" outlineLevel="0" collapsed="false">
      <c r="A88" s="50"/>
      <c r="B88" s="51"/>
      <c r="C88" s="51"/>
      <c r="D88" s="128"/>
      <c r="E88" s="51"/>
      <c r="F88" s="51"/>
      <c r="G88" s="51"/>
      <c r="H88" s="129"/>
      <c r="I88" s="129"/>
      <c r="J88" s="129"/>
      <c r="K88" s="96"/>
      <c r="L88" s="97" t="s">
        <v>99</v>
      </c>
      <c r="M88" s="98" t="n">
        <v>613</v>
      </c>
      <c r="N88" s="99" t="n">
        <v>7</v>
      </c>
      <c r="O88" s="99" t="n">
        <v>0</v>
      </c>
      <c r="P88" s="100"/>
      <c r="Q88" s="100"/>
      <c r="R88" s="100"/>
      <c r="S88" s="100"/>
      <c r="T88" s="101"/>
      <c r="U88" s="102" t="n">
        <v>210000</v>
      </c>
      <c r="V88" s="102" t="e">
        <f aca="false">V89</f>
        <v>#REF!</v>
      </c>
      <c r="W88" s="102" t="n">
        <f aca="false">W89</f>
        <v>0</v>
      </c>
      <c r="X88" s="59"/>
      <c r="Y88" s="60"/>
      <c r="Z88" s="61"/>
      <c r="AA88" s="61"/>
      <c r="AB88" s="61"/>
      <c r="AC88" s="61"/>
      <c r="AD88" s="61"/>
      <c r="AE88" s="61"/>
      <c r="AF88" s="102" t="n">
        <v>75000</v>
      </c>
      <c r="AG88" s="102" t="n">
        <f aca="false">AG89</f>
        <v>0</v>
      </c>
      <c r="AH88" s="102" t="n">
        <v>75000</v>
      </c>
      <c r="AI88" s="102" t="n">
        <f aca="false">AI89</f>
        <v>0</v>
      </c>
    </row>
    <row r="89" s="76" customFormat="true" ht="27" hidden="false" customHeight="true" outlineLevel="0" collapsed="false">
      <c r="A89" s="63"/>
      <c r="B89" s="65"/>
      <c r="C89" s="65"/>
      <c r="D89" s="66"/>
      <c r="E89" s="65"/>
      <c r="F89" s="65"/>
      <c r="G89" s="65"/>
      <c r="H89" s="125"/>
      <c r="I89" s="125"/>
      <c r="J89" s="125"/>
      <c r="K89" s="130"/>
      <c r="L89" s="131" t="s">
        <v>100</v>
      </c>
      <c r="M89" s="132" t="n">
        <v>613</v>
      </c>
      <c r="N89" s="133" t="n">
        <v>7</v>
      </c>
      <c r="O89" s="133" t="n">
        <v>7</v>
      </c>
      <c r="P89" s="134"/>
      <c r="Q89" s="134"/>
      <c r="R89" s="134"/>
      <c r="S89" s="134"/>
      <c r="T89" s="135"/>
      <c r="U89" s="105" t="n">
        <v>210000</v>
      </c>
      <c r="V89" s="105" t="e">
        <f aca="false">V90</f>
        <v>#REF!</v>
      </c>
      <c r="W89" s="105" t="n">
        <f aca="false">W90</f>
        <v>0</v>
      </c>
      <c r="X89" s="74"/>
      <c r="Y89" s="64"/>
      <c r="Z89" s="75"/>
      <c r="AA89" s="75"/>
      <c r="AB89" s="75"/>
      <c r="AC89" s="75"/>
      <c r="AD89" s="75"/>
      <c r="AE89" s="75"/>
      <c r="AF89" s="105" t="n">
        <v>75000</v>
      </c>
      <c r="AG89" s="105" t="n">
        <f aca="false">AG90</f>
        <v>0</v>
      </c>
      <c r="AH89" s="105" t="n">
        <v>75000</v>
      </c>
      <c r="AI89" s="105" t="n">
        <f aca="false">AI90</f>
        <v>0</v>
      </c>
    </row>
    <row r="90" customFormat="false" ht="120.75" hidden="false" customHeight="true" outlineLevel="0" collapsed="false">
      <c r="A90" s="26"/>
      <c r="B90" s="28"/>
      <c r="C90" s="28"/>
      <c r="D90" s="77"/>
      <c r="E90" s="28"/>
      <c r="F90" s="28"/>
      <c r="G90" s="28"/>
      <c r="H90" s="106"/>
      <c r="I90" s="106"/>
      <c r="J90" s="106"/>
      <c r="K90" s="42"/>
      <c r="L90" s="43" t="s">
        <v>31</v>
      </c>
      <c r="M90" s="44" t="n">
        <v>613</v>
      </c>
      <c r="N90" s="45" t="n">
        <v>7</v>
      </c>
      <c r="O90" s="45" t="n">
        <v>7</v>
      </c>
      <c r="P90" s="46" t="s">
        <v>32</v>
      </c>
      <c r="Q90" s="46"/>
      <c r="R90" s="46"/>
      <c r="S90" s="46"/>
      <c r="T90" s="21"/>
      <c r="U90" s="48" t="n">
        <v>210000</v>
      </c>
      <c r="V90" s="48" t="e">
        <f aca="false">V91+#REF!</f>
        <v>#REF!</v>
      </c>
      <c r="W90" s="48" t="n">
        <f aca="false">W91</f>
        <v>0</v>
      </c>
      <c r="X90" s="49"/>
      <c r="Y90" s="20"/>
      <c r="Z90" s="5"/>
      <c r="AA90" s="5"/>
      <c r="AB90" s="5"/>
      <c r="AC90" s="5"/>
      <c r="AD90" s="5"/>
      <c r="AE90" s="5"/>
      <c r="AF90" s="48" t="n">
        <v>75000</v>
      </c>
      <c r="AG90" s="48" t="n">
        <f aca="false">AG91</f>
        <v>0</v>
      </c>
      <c r="AH90" s="48" t="n">
        <v>75000</v>
      </c>
      <c r="AI90" s="48" t="n">
        <f aca="false">AI91</f>
        <v>0</v>
      </c>
    </row>
    <row r="91" customFormat="false" ht="117" hidden="false" customHeight="true" outlineLevel="0" collapsed="false">
      <c r="A91" s="26"/>
      <c r="B91" s="28"/>
      <c r="C91" s="28"/>
      <c r="D91" s="77"/>
      <c r="E91" s="28"/>
      <c r="F91" s="28"/>
      <c r="G91" s="28"/>
      <c r="H91" s="106"/>
      <c r="I91" s="106"/>
      <c r="J91" s="106"/>
      <c r="K91" s="42"/>
      <c r="L91" s="43" t="s">
        <v>101</v>
      </c>
      <c r="M91" s="44" t="n">
        <v>613</v>
      </c>
      <c r="N91" s="45" t="n">
        <v>7</v>
      </c>
      <c r="O91" s="45" t="n">
        <v>7</v>
      </c>
      <c r="P91" s="46" t="s">
        <v>32</v>
      </c>
      <c r="Q91" s="46" t="s">
        <v>102</v>
      </c>
      <c r="R91" s="46"/>
      <c r="S91" s="46"/>
      <c r="T91" s="21"/>
      <c r="U91" s="48" t="n">
        <v>210000</v>
      </c>
      <c r="V91" s="48" t="e">
        <f aca="false">#REF!</f>
        <v>#REF!</v>
      </c>
      <c r="W91" s="48" t="n">
        <v>0</v>
      </c>
      <c r="X91" s="49"/>
      <c r="Y91" s="20"/>
      <c r="Z91" s="5"/>
      <c r="AA91" s="5"/>
      <c r="AB91" s="5"/>
      <c r="AC91" s="5"/>
      <c r="AD91" s="5"/>
      <c r="AE91" s="5"/>
      <c r="AF91" s="48" t="n">
        <v>75000</v>
      </c>
      <c r="AG91" s="48" t="n">
        <v>0</v>
      </c>
      <c r="AH91" s="48" t="n">
        <v>75000</v>
      </c>
      <c r="AI91" s="48" t="n">
        <v>0</v>
      </c>
    </row>
    <row r="92" customFormat="false" ht="30.75" hidden="false" customHeight="true" outlineLevel="0" collapsed="false">
      <c r="A92" s="26"/>
      <c r="B92" s="28"/>
      <c r="C92" s="28"/>
      <c r="D92" s="77"/>
      <c r="E92" s="28"/>
      <c r="F92" s="28"/>
      <c r="G92" s="28"/>
      <c r="H92" s="106"/>
      <c r="I92" s="106"/>
      <c r="J92" s="106"/>
      <c r="K92" s="42"/>
      <c r="L92" s="43" t="s">
        <v>103</v>
      </c>
      <c r="M92" s="44" t="n">
        <v>613</v>
      </c>
      <c r="N92" s="45" t="n">
        <v>7</v>
      </c>
      <c r="O92" s="45" t="n">
        <v>7</v>
      </c>
      <c r="P92" s="46" t="s">
        <v>32</v>
      </c>
      <c r="Q92" s="46" t="s">
        <v>102</v>
      </c>
      <c r="R92" s="46" t="s">
        <v>104</v>
      </c>
      <c r="S92" s="46"/>
      <c r="T92" s="21"/>
      <c r="U92" s="48" t="n">
        <v>210000</v>
      </c>
      <c r="V92" s="48"/>
      <c r="W92" s="48" t="n">
        <v>0</v>
      </c>
      <c r="X92" s="49"/>
      <c r="Y92" s="20"/>
      <c r="Z92" s="5"/>
      <c r="AA92" s="5"/>
      <c r="AB92" s="5"/>
      <c r="AC92" s="5"/>
      <c r="AD92" s="5"/>
      <c r="AE92" s="5"/>
      <c r="AF92" s="48" t="n">
        <v>75000</v>
      </c>
      <c r="AG92" s="48" t="n">
        <v>0</v>
      </c>
      <c r="AH92" s="48" t="n">
        <v>75000</v>
      </c>
      <c r="AI92" s="48" t="n">
        <v>0</v>
      </c>
    </row>
    <row r="93" customFormat="false" ht="43.5" hidden="false" customHeight="true" outlineLevel="0" collapsed="false">
      <c r="A93" s="26"/>
      <c r="B93" s="28"/>
      <c r="C93" s="28"/>
      <c r="D93" s="77"/>
      <c r="E93" s="28"/>
      <c r="F93" s="28"/>
      <c r="G93" s="28"/>
      <c r="H93" s="106"/>
      <c r="I93" s="106"/>
      <c r="J93" s="106"/>
      <c r="K93" s="42"/>
      <c r="L93" s="43" t="s">
        <v>58</v>
      </c>
      <c r="M93" s="44" t="n">
        <v>613</v>
      </c>
      <c r="N93" s="45" t="n">
        <v>7</v>
      </c>
      <c r="O93" s="45" t="n">
        <v>7</v>
      </c>
      <c r="P93" s="46" t="s">
        <v>32</v>
      </c>
      <c r="Q93" s="46" t="s">
        <v>102</v>
      </c>
      <c r="R93" s="46" t="s">
        <v>104</v>
      </c>
      <c r="S93" s="46" t="s">
        <v>59</v>
      </c>
      <c r="T93" s="21"/>
      <c r="U93" s="48" t="n">
        <v>210000</v>
      </c>
      <c r="V93" s="48"/>
      <c r="W93" s="48" t="n">
        <v>0</v>
      </c>
      <c r="X93" s="49"/>
      <c r="Y93" s="20"/>
      <c r="Z93" s="5"/>
      <c r="AA93" s="5"/>
      <c r="AB93" s="5"/>
      <c r="AC93" s="5"/>
      <c r="AD93" s="5"/>
      <c r="AE93" s="5"/>
      <c r="AF93" s="48" t="n">
        <v>75000</v>
      </c>
      <c r="AG93" s="48" t="n">
        <v>0</v>
      </c>
      <c r="AH93" s="48" t="n">
        <v>75000</v>
      </c>
      <c r="AI93" s="48" t="n">
        <v>0</v>
      </c>
    </row>
    <row r="94" customFormat="false" ht="56.25" hidden="false" customHeight="true" outlineLevel="0" collapsed="false">
      <c r="A94" s="26"/>
      <c r="B94" s="28"/>
      <c r="C94" s="28"/>
      <c r="D94" s="77"/>
      <c r="E94" s="28"/>
      <c r="F94" s="28"/>
      <c r="G94" s="28"/>
      <c r="H94" s="106"/>
      <c r="I94" s="106"/>
      <c r="J94" s="106"/>
      <c r="K94" s="42"/>
      <c r="L94" s="43" t="s">
        <v>60</v>
      </c>
      <c r="M94" s="44" t="n">
        <v>613</v>
      </c>
      <c r="N94" s="45" t="n">
        <v>7</v>
      </c>
      <c r="O94" s="45" t="n">
        <v>7</v>
      </c>
      <c r="P94" s="46" t="s">
        <v>32</v>
      </c>
      <c r="Q94" s="46" t="s">
        <v>102</v>
      </c>
      <c r="R94" s="46" t="s">
        <v>104</v>
      </c>
      <c r="S94" s="46" t="s">
        <v>61</v>
      </c>
      <c r="T94" s="21"/>
      <c r="U94" s="48" t="n">
        <v>210000</v>
      </c>
      <c r="V94" s="21"/>
      <c r="W94" s="48" t="n">
        <v>0</v>
      </c>
      <c r="X94" s="49"/>
      <c r="Y94" s="20"/>
      <c r="Z94" s="5"/>
      <c r="AA94" s="5"/>
      <c r="AB94" s="5"/>
      <c r="AC94" s="5"/>
      <c r="AD94" s="5"/>
      <c r="AE94" s="5"/>
      <c r="AF94" s="48" t="n">
        <v>75000</v>
      </c>
      <c r="AG94" s="48" t="n">
        <v>0</v>
      </c>
      <c r="AH94" s="48" t="n">
        <v>75000</v>
      </c>
      <c r="AI94" s="48" t="n">
        <v>0</v>
      </c>
    </row>
    <row r="95" s="62" customFormat="true" ht="18.75" hidden="false" customHeight="true" outlineLevel="0" collapsed="false">
      <c r="A95" s="50"/>
      <c r="B95" s="51" t="n">
        <v>800</v>
      </c>
      <c r="C95" s="51"/>
      <c r="D95" s="51"/>
      <c r="E95" s="51"/>
      <c r="F95" s="51"/>
      <c r="G95" s="51"/>
      <c r="H95" s="51"/>
      <c r="I95" s="51"/>
      <c r="J95" s="51"/>
      <c r="K95" s="96"/>
      <c r="L95" s="97" t="s">
        <v>105</v>
      </c>
      <c r="M95" s="98" t="n">
        <v>613</v>
      </c>
      <c r="N95" s="99" t="n">
        <v>8</v>
      </c>
      <c r="O95" s="99" t="n">
        <v>0</v>
      </c>
      <c r="P95" s="100"/>
      <c r="Q95" s="100"/>
      <c r="R95" s="100"/>
      <c r="S95" s="100"/>
      <c r="T95" s="101"/>
      <c r="U95" s="102" t="n">
        <f aca="false">U96</f>
        <v>1732580</v>
      </c>
      <c r="V95" s="102" t="e">
        <f aca="false">V96</f>
        <v>#REF!</v>
      </c>
      <c r="W95" s="102" t="n">
        <f aca="false">W96</f>
        <v>0</v>
      </c>
      <c r="X95" s="59"/>
      <c r="Y95" s="60"/>
      <c r="Z95" s="61"/>
      <c r="AA95" s="61"/>
      <c r="AB95" s="61"/>
      <c r="AC95" s="61"/>
      <c r="AD95" s="61"/>
      <c r="AE95" s="61"/>
      <c r="AF95" s="102" t="n">
        <f aca="false">AF96</f>
        <v>2007080</v>
      </c>
      <c r="AG95" s="102" t="n">
        <f aca="false">AG96</f>
        <v>0</v>
      </c>
      <c r="AH95" s="102" t="n">
        <f aca="false">AH96</f>
        <v>2050210</v>
      </c>
      <c r="AI95" s="102" t="n">
        <f aca="false">AI96</f>
        <v>0</v>
      </c>
    </row>
    <row r="96" s="76" customFormat="true" ht="18.75" hidden="false" customHeight="true" outlineLevel="0" collapsed="false">
      <c r="A96" s="63"/>
      <c r="B96" s="64"/>
      <c r="C96" s="65"/>
      <c r="D96" s="66" t="n">
        <v>801</v>
      </c>
      <c r="E96" s="66"/>
      <c r="F96" s="66"/>
      <c r="G96" s="66"/>
      <c r="H96" s="66"/>
      <c r="I96" s="66"/>
      <c r="J96" s="66"/>
      <c r="K96" s="130"/>
      <c r="L96" s="131" t="s">
        <v>106</v>
      </c>
      <c r="M96" s="132" t="n">
        <v>613</v>
      </c>
      <c r="N96" s="133" t="n">
        <v>8</v>
      </c>
      <c r="O96" s="133" t="n">
        <v>1</v>
      </c>
      <c r="P96" s="134"/>
      <c r="Q96" s="134"/>
      <c r="R96" s="134"/>
      <c r="S96" s="134"/>
      <c r="T96" s="135"/>
      <c r="U96" s="105" t="n">
        <f aca="false">U97</f>
        <v>1732580</v>
      </c>
      <c r="V96" s="105" t="e">
        <f aca="false">V97</f>
        <v>#REF!</v>
      </c>
      <c r="W96" s="105" t="n">
        <f aca="false">W97</f>
        <v>0</v>
      </c>
      <c r="X96" s="74"/>
      <c r="Y96" s="64"/>
      <c r="Z96" s="75"/>
      <c r="AA96" s="75"/>
      <c r="AB96" s="75"/>
      <c r="AC96" s="75"/>
      <c r="AD96" s="75"/>
      <c r="AE96" s="75"/>
      <c r="AF96" s="105" t="n">
        <f aca="false">AF97</f>
        <v>2007080</v>
      </c>
      <c r="AG96" s="105" t="n">
        <f aca="false">AG97</f>
        <v>0</v>
      </c>
      <c r="AH96" s="105" t="n">
        <f aca="false">AH97</f>
        <v>2050210</v>
      </c>
      <c r="AI96" s="105" t="n">
        <f aca="false">AI97</f>
        <v>0</v>
      </c>
    </row>
    <row r="97" customFormat="false" ht="117.75" hidden="false" customHeight="true" outlineLevel="0" collapsed="false">
      <c r="A97" s="26"/>
      <c r="B97" s="20"/>
      <c r="C97" s="28"/>
      <c r="D97" s="77"/>
      <c r="E97" s="77"/>
      <c r="F97" s="77"/>
      <c r="G97" s="77"/>
      <c r="H97" s="77"/>
      <c r="I97" s="77"/>
      <c r="J97" s="77"/>
      <c r="K97" s="42"/>
      <c r="L97" s="43" t="s">
        <v>31</v>
      </c>
      <c r="M97" s="44" t="n">
        <v>613</v>
      </c>
      <c r="N97" s="45" t="n">
        <v>8</v>
      </c>
      <c r="O97" s="45" t="n">
        <v>1</v>
      </c>
      <c r="P97" s="46" t="s">
        <v>32</v>
      </c>
      <c r="Q97" s="46"/>
      <c r="R97" s="46"/>
      <c r="S97" s="46"/>
      <c r="T97" s="21"/>
      <c r="U97" s="48" t="n">
        <f aca="false">U98+U105</f>
        <v>1732580</v>
      </c>
      <c r="V97" s="48" t="e">
        <f aca="false">V98+V107</f>
        <v>#REF!</v>
      </c>
      <c r="W97" s="48" t="n">
        <f aca="false">W98+W107</f>
        <v>0</v>
      </c>
      <c r="X97" s="49"/>
      <c r="Y97" s="20"/>
      <c r="Z97" s="5"/>
      <c r="AA97" s="5"/>
      <c r="AB97" s="5"/>
      <c r="AC97" s="5"/>
      <c r="AD97" s="5"/>
      <c r="AE97" s="5"/>
      <c r="AF97" s="48" t="n">
        <f aca="false">AF98+AF105</f>
        <v>2007080</v>
      </c>
      <c r="AG97" s="48" t="n">
        <f aca="false">AG98+AG107</f>
        <v>0</v>
      </c>
      <c r="AH97" s="48" t="n">
        <f aca="false">AH98+AH105</f>
        <v>2050210</v>
      </c>
      <c r="AI97" s="48" t="n">
        <f aca="false">AI98+AI107</f>
        <v>0</v>
      </c>
    </row>
    <row r="98" customFormat="false" ht="122.25" hidden="false" customHeight="true" outlineLevel="0" collapsed="false">
      <c r="A98" s="26"/>
      <c r="B98" s="20"/>
      <c r="C98" s="20"/>
      <c r="D98" s="78"/>
      <c r="E98" s="28"/>
      <c r="F98" s="28" t="s">
        <v>107</v>
      </c>
      <c r="G98" s="28"/>
      <c r="H98" s="28"/>
      <c r="I98" s="28"/>
      <c r="J98" s="28"/>
      <c r="K98" s="42"/>
      <c r="L98" s="43" t="s">
        <v>101</v>
      </c>
      <c r="M98" s="44" t="n">
        <v>613</v>
      </c>
      <c r="N98" s="45" t="n">
        <v>8</v>
      </c>
      <c r="O98" s="45" t="n">
        <v>1</v>
      </c>
      <c r="P98" s="46" t="s">
        <v>32</v>
      </c>
      <c r="Q98" s="46" t="s">
        <v>102</v>
      </c>
      <c r="R98" s="46"/>
      <c r="S98" s="46"/>
      <c r="T98" s="21"/>
      <c r="U98" s="48" t="n">
        <v>1632580</v>
      </c>
      <c r="V98" s="48" t="n">
        <f aca="false">V99</f>
        <v>0</v>
      </c>
      <c r="W98" s="48" t="n">
        <v>0</v>
      </c>
      <c r="X98" s="49"/>
      <c r="Y98" s="20"/>
      <c r="Z98" s="5"/>
      <c r="AA98" s="5"/>
      <c r="AB98" s="5"/>
      <c r="AC98" s="5"/>
      <c r="AD98" s="5"/>
      <c r="AE98" s="5"/>
      <c r="AF98" s="48" t="n">
        <v>1857080</v>
      </c>
      <c r="AG98" s="48" t="n">
        <f aca="false">AG99</f>
        <v>0</v>
      </c>
      <c r="AH98" s="48" t="n">
        <v>1900210</v>
      </c>
      <c r="AI98" s="48" t="n">
        <f aca="false">AI99</f>
        <v>0</v>
      </c>
    </row>
    <row r="99" customFormat="false" ht="40.5" hidden="false" customHeight="true" outlineLevel="0" collapsed="false">
      <c r="A99" s="26"/>
      <c r="B99" s="28"/>
      <c r="C99" s="28"/>
      <c r="D99" s="77"/>
      <c r="E99" s="28"/>
      <c r="F99" s="28"/>
      <c r="G99" s="28"/>
      <c r="H99" s="28"/>
      <c r="I99" s="28"/>
      <c r="J99" s="28"/>
      <c r="K99" s="42"/>
      <c r="L99" s="43" t="s">
        <v>108</v>
      </c>
      <c r="M99" s="44" t="n">
        <v>613</v>
      </c>
      <c r="N99" s="45" t="n">
        <v>8</v>
      </c>
      <c r="O99" s="45" t="n">
        <v>1</v>
      </c>
      <c r="P99" s="46" t="s">
        <v>32</v>
      </c>
      <c r="Q99" s="46" t="s">
        <v>102</v>
      </c>
      <c r="R99" s="46" t="s">
        <v>45</v>
      </c>
      <c r="S99" s="46"/>
      <c r="T99" s="21"/>
      <c r="U99" s="48" t="n">
        <f aca="false">U100+U103</f>
        <v>1632580</v>
      </c>
      <c r="V99" s="48" t="n">
        <f aca="false">V104+V105</f>
        <v>0</v>
      </c>
      <c r="W99" s="48" t="n">
        <f aca="false">W104+W105</f>
        <v>0</v>
      </c>
      <c r="X99" s="49"/>
      <c r="Y99" s="20"/>
      <c r="Z99" s="5"/>
      <c r="AA99" s="5"/>
      <c r="AB99" s="5"/>
      <c r="AC99" s="5"/>
      <c r="AD99" s="5"/>
      <c r="AE99" s="5"/>
      <c r="AF99" s="48" t="n">
        <f aca="false">AF100+AF103</f>
        <v>1857080</v>
      </c>
      <c r="AG99" s="48" t="n">
        <f aca="false">AG104+AG105</f>
        <v>0</v>
      </c>
      <c r="AH99" s="48" t="n">
        <f aca="false">AH100+AH103</f>
        <v>1900210</v>
      </c>
      <c r="AI99" s="48" t="n">
        <f aca="false">AI104+AI105</f>
        <v>0</v>
      </c>
    </row>
    <row r="100" customFormat="false" ht="40.5" hidden="false" customHeight="true" outlineLevel="0" collapsed="false">
      <c r="A100" s="26"/>
      <c r="B100" s="28"/>
      <c r="C100" s="28"/>
      <c r="D100" s="77"/>
      <c r="E100" s="28"/>
      <c r="F100" s="28"/>
      <c r="G100" s="28"/>
      <c r="H100" s="28"/>
      <c r="I100" s="28"/>
      <c r="J100" s="28"/>
      <c r="K100" s="42"/>
      <c r="L100" s="43" t="s">
        <v>108</v>
      </c>
      <c r="M100" s="44" t="n">
        <v>613</v>
      </c>
      <c r="N100" s="45" t="n">
        <v>8</v>
      </c>
      <c r="O100" s="45" t="n">
        <v>1</v>
      </c>
      <c r="P100" s="46" t="s">
        <v>32</v>
      </c>
      <c r="Q100" s="46" t="s">
        <v>102</v>
      </c>
      <c r="R100" s="46" t="s">
        <v>109</v>
      </c>
      <c r="S100" s="46"/>
      <c r="T100" s="21"/>
      <c r="U100" s="48" t="n">
        <v>951180</v>
      </c>
      <c r="V100" s="48"/>
      <c r="W100" s="48" t="n">
        <v>0</v>
      </c>
      <c r="X100" s="49"/>
      <c r="Y100" s="20"/>
      <c r="Z100" s="5"/>
      <c r="AA100" s="5"/>
      <c r="AB100" s="5"/>
      <c r="AC100" s="5"/>
      <c r="AD100" s="5"/>
      <c r="AE100" s="5"/>
      <c r="AF100" s="48" t="n">
        <v>990180</v>
      </c>
      <c r="AG100" s="48" t="n">
        <v>0</v>
      </c>
      <c r="AH100" s="48" t="n">
        <v>1027810</v>
      </c>
      <c r="AI100" s="48" t="n">
        <v>0</v>
      </c>
    </row>
    <row r="101" customFormat="false" ht="40.5" hidden="false" customHeight="true" outlineLevel="0" collapsed="false">
      <c r="A101" s="26"/>
      <c r="B101" s="28"/>
      <c r="C101" s="28"/>
      <c r="D101" s="77"/>
      <c r="E101" s="28"/>
      <c r="F101" s="28"/>
      <c r="G101" s="28"/>
      <c r="H101" s="28"/>
      <c r="I101" s="28"/>
      <c r="J101" s="28"/>
      <c r="K101" s="42"/>
      <c r="L101" s="43" t="s">
        <v>58</v>
      </c>
      <c r="M101" s="44" t="n">
        <v>613</v>
      </c>
      <c r="N101" s="45" t="n">
        <v>8</v>
      </c>
      <c r="O101" s="45" t="n">
        <v>1</v>
      </c>
      <c r="P101" s="46" t="s">
        <v>32</v>
      </c>
      <c r="Q101" s="46" t="s">
        <v>102</v>
      </c>
      <c r="R101" s="46" t="s">
        <v>109</v>
      </c>
      <c r="S101" s="46" t="s">
        <v>59</v>
      </c>
      <c r="T101" s="21"/>
      <c r="U101" s="48" t="n">
        <v>951180</v>
      </c>
      <c r="V101" s="48"/>
      <c r="W101" s="48" t="n">
        <v>0</v>
      </c>
      <c r="X101" s="49"/>
      <c r="Y101" s="20"/>
      <c r="Z101" s="5"/>
      <c r="AA101" s="5"/>
      <c r="AB101" s="5"/>
      <c r="AC101" s="5"/>
      <c r="AD101" s="5"/>
      <c r="AE101" s="5"/>
      <c r="AF101" s="48" t="n">
        <v>990180</v>
      </c>
      <c r="AG101" s="48" t="n">
        <v>0</v>
      </c>
      <c r="AH101" s="48" t="n">
        <v>1027810</v>
      </c>
      <c r="AI101" s="48" t="n">
        <v>0</v>
      </c>
    </row>
    <row r="102" customFormat="false" ht="57" hidden="false" customHeight="true" outlineLevel="0" collapsed="false">
      <c r="A102" s="26"/>
      <c r="B102" s="28"/>
      <c r="C102" s="28"/>
      <c r="D102" s="77"/>
      <c r="E102" s="28"/>
      <c r="F102" s="28"/>
      <c r="G102" s="28"/>
      <c r="H102" s="28"/>
      <c r="I102" s="28"/>
      <c r="J102" s="28"/>
      <c r="K102" s="42"/>
      <c r="L102" s="43" t="s">
        <v>60</v>
      </c>
      <c r="M102" s="44" t="n">
        <v>613</v>
      </c>
      <c r="N102" s="45" t="n">
        <v>8</v>
      </c>
      <c r="O102" s="45" t="n">
        <v>1</v>
      </c>
      <c r="P102" s="46" t="s">
        <v>32</v>
      </c>
      <c r="Q102" s="46" t="s">
        <v>102</v>
      </c>
      <c r="R102" s="46" t="s">
        <v>109</v>
      </c>
      <c r="S102" s="46" t="s">
        <v>61</v>
      </c>
      <c r="T102" s="21"/>
      <c r="U102" s="48" t="n">
        <v>951180</v>
      </c>
      <c r="V102" s="48"/>
      <c r="W102" s="48" t="n">
        <v>0</v>
      </c>
      <c r="X102" s="49"/>
      <c r="Y102" s="20"/>
      <c r="Z102" s="5"/>
      <c r="AA102" s="5"/>
      <c r="AB102" s="5"/>
      <c r="AC102" s="5"/>
      <c r="AD102" s="5"/>
      <c r="AE102" s="5"/>
      <c r="AF102" s="48" t="n">
        <v>990180</v>
      </c>
      <c r="AG102" s="48" t="n">
        <v>0</v>
      </c>
      <c r="AH102" s="48" t="n">
        <v>1027810</v>
      </c>
      <c r="AI102" s="48" t="n">
        <v>0</v>
      </c>
    </row>
    <row r="103" customFormat="false" ht="40.5" hidden="false" customHeight="true" outlineLevel="0" collapsed="false">
      <c r="A103" s="26"/>
      <c r="B103" s="28"/>
      <c r="C103" s="28"/>
      <c r="D103" s="77"/>
      <c r="E103" s="28"/>
      <c r="F103" s="28"/>
      <c r="G103" s="28"/>
      <c r="H103" s="28"/>
      <c r="I103" s="28"/>
      <c r="J103" s="28"/>
      <c r="K103" s="42"/>
      <c r="L103" s="43" t="s">
        <v>58</v>
      </c>
      <c r="M103" s="44" t="n">
        <v>613</v>
      </c>
      <c r="N103" s="45" t="n">
        <v>8</v>
      </c>
      <c r="O103" s="45" t="n">
        <v>1</v>
      </c>
      <c r="P103" s="46" t="s">
        <v>32</v>
      </c>
      <c r="Q103" s="46" t="s">
        <v>102</v>
      </c>
      <c r="R103" s="46" t="s">
        <v>66</v>
      </c>
      <c r="S103" s="46" t="s">
        <v>59</v>
      </c>
      <c r="T103" s="21"/>
      <c r="U103" s="48" t="n">
        <v>681400</v>
      </c>
      <c r="V103" s="48"/>
      <c r="W103" s="48" t="n">
        <v>0</v>
      </c>
      <c r="X103" s="49"/>
      <c r="Y103" s="20"/>
      <c r="Z103" s="5"/>
      <c r="AA103" s="5"/>
      <c r="AB103" s="5"/>
      <c r="AC103" s="5"/>
      <c r="AD103" s="5"/>
      <c r="AE103" s="5"/>
      <c r="AF103" s="48" t="n">
        <v>866900</v>
      </c>
      <c r="AG103" s="48" t="n">
        <v>0</v>
      </c>
      <c r="AH103" s="48" t="n">
        <v>872400</v>
      </c>
      <c r="AI103" s="48" t="n">
        <v>0</v>
      </c>
    </row>
    <row r="104" customFormat="false" ht="60" hidden="false" customHeight="true" outlineLevel="0" collapsed="false">
      <c r="A104" s="26"/>
      <c r="B104" s="28"/>
      <c r="C104" s="28"/>
      <c r="D104" s="77"/>
      <c r="E104" s="28"/>
      <c r="F104" s="28"/>
      <c r="G104" s="28"/>
      <c r="H104" s="28"/>
      <c r="I104" s="28"/>
      <c r="J104" s="28"/>
      <c r="K104" s="42"/>
      <c r="L104" s="43" t="s">
        <v>60</v>
      </c>
      <c r="M104" s="44" t="n">
        <v>613</v>
      </c>
      <c r="N104" s="45" t="n">
        <v>8</v>
      </c>
      <c r="O104" s="45" t="n">
        <v>1</v>
      </c>
      <c r="P104" s="46" t="s">
        <v>32</v>
      </c>
      <c r="Q104" s="46" t="s">
        <v>102</v>
      </c>
      <c r="R104" s="46" t="s">
        <v>66</v>
      </c>
      <c r="S104" s="46" t="s">
        <v>61</v>
      </c>
      <c r="T104" s="21"/>
      <c r="U104" s="48" t="n">
        <v>681400</v>
      </c>
      <c r="V104" s="21"/>
      <c r="W104" s="48" t="n">
        <v>0</v>
      </c>
      <c r="X104" s="49"/>
      <c r="Y104" s="20"/>
      <c r="Z104" s="5"/>
      <c r="AA104" s="5"/>
      <c r="AB104" s="5"/>
      <c r="AC104" s="5"/>
      <c r="AD104" s="5"/>
      <c r="AE104" s="5"/>
      <c r="AF104" s="48" t="n">
        <v>866900</v>
      </c>
      <c r="AG104" s="48" t="n">
        <v>0</v>
      </c>
      <c r="AH104" s="48" t="n">
        <v>872400</v>
      </c>
      <c r="AI104" s="48" t="n">
        <v>0</v>
      </c>
    </row>
    <row r="105" customFormat="false" ht="114.75" hidden="false" customHeight="true" outlineLevel="0" collapsed="false">
      <c r="A105" s="26"/>
      <c r="B105" s="28"/>
      <c r="C105" s="28"/>
      <c r="D105" s="77"/>
      <c r="E105" s="28"/>
      <c r="F105" s="28"/>
      <c r="G105" s="28"/>
      <c r="H105" s="28"/>
      <c r="I105" s="28"/>
      <c r="J105" s="28"/>
      <c r="K105" s="42"/>
      <c r="L105" s="90" t="s">
        <v>62</v>
      </c>
      <c r="M105" s="44" t="n">
        <v>613</v>
      </c>
      <c r="N105" s="45" t="n">
        <v>8</v>
      </c>
      <c r="O105" s="45" t="n">
        <v>1</v>
      </c>
      <c r="P105" s="46" t="s">
        <v>32</v>
      </c>
      <c r="Q105" s="46" t="s">
        <v>63</v>
      </c>
      <c r="R105" s="46" t="s">
        <v>45</v>
      </c>
      <c r="S105" s="46"/>
      <c r="T105" s="21"/>
      <c r="U105" s="48" t="n">
        <v>100000</v>
      </c>
      <c r="V105" s="21"/>
      <c r="W105" s="48" t="n">
        <v>0</v>
      </c>
      <c r="X105" s="49"/>
      <c r="Y105" s="20"/>
      <c r="Z105" s="5"/>
      <c r="AA105" s="5"/>
      <c r="AB105" s="5"/>
      <c r="AC105" s="5"/>
      <c r="AD105" s="5"/>
      <c r="AE105" s="5"/>
      <c r="AF105" s="48" t="n">
        <v>150000</v>
      </c>
      <c r="AG105" s="48" t="n">
        <v>0</v>
      </c>
      <c r="AH105" s="48" t="n">
        <v>150000</v>
      </c>
      <c r="AI105" s="48" t="n">
        <v>0</v>
      </c>
    </row>
    <row r="106" customFormat="false" ht="60.75" hidden="false" customHeight="true" outlineLevel="0" collapsed="false">
      <c r="A106" s="26"/>
      <c r="B106" s="28"/>
      <c r="C106" s="28"/>
      <c r="D106" s="77"/>
      <c r="E106" s="28"/>
      <c r="F106" s="28"/>
      <c r="G106" s="28"/>
      <c r="H106" s="28"/>
      <c r="I106" s="28"/>
      <c r="J106" s="28"/>
      <c r="K106" s="42"/>
      <c r="L106" s="90" t="s">
        <v>64</v>
      </c>
      <c r="M106" s="44" t="n">
        <v>613</v>
      </c>
      <c r="N106" s="45" t="n">
        <v>8</v>
      </c>
      <c r="O106" s="45" t="n">
        <v>1</v>
      </c>
      <c r="P106" s="46" t="s">
        <v>32</v>
      </c>
      <c r="Q106" s="46" t="s">
        <v>63</v>
      </c>
      <c r="R106" s="46" t="s">
        <v>45</v>
      </c>
      <c r="S106" s="46"/>
      <c r="T106" s="21"/>
      <c r="U106" s="48" t="n">
        <v>100000</v>
      </c>
      <c r="V106" s="21"/>
      <c r="W106" s="48" t="n">
        <v>0</v>
      </c>
      <c r="X106" s="49"/>
      <c r="Y106" s="20"/>
      <c r="Z106" s="5"/>
      <c r="AA106" s="5"/>
      <c r="AB106" s="5"/>
      <c r="AC106" s="5"/>
      <c r="AD106" s="5"/>
      <c r="AE106" s="5"/>
      <c r="AF106" s="48" t="n">
        <v>150000</v>
      </c>
      <c r="AG106" s="48" t="n">
        <v>0</v>
      </c>
      <c r="AH106" s="48" t="n">
        <v>150000</v>
      </c>
      <c r="AI106" s="48" t="n">
        <v>0</v>
      </c>
    </row>
    <row r="107" customFormat="false" ht="70.5" hidden="false" customHeight="true" outlineLevel="0" collapsed="false">
      <c r="A107" s="26"/>
      <c r="B107" s="28"/>
      <c r="C107" s="28"/>
      <c r="D107" s="77"/>
      <c r="E107" s="28"/>
      <c r="F107" s="28"/>
      <c r="G107" s="28"/>
      <c r="H107" s="28"/>
      <c r="I107" s="28"/>
      <c r="J107" s="28"/>
      <c r="K107" s="42"/>
      <c r="L107" s="43" t="s">
        <v>65</v>
      </c>
      <c r="M107" s="44" t="n">
        <v>613</v>
      </c>
      <c r="N107" s="45" t="n">
        <v>8</v>
      </c>
      <c r="O107" s="45" t="n">
        <v>1</v>
      </c>
      <c r="P107" s="46" t="s">
        <v>32</v>
      </c>
      <c r="Q107" s="46" t="s">
        <v>63</v>
      </c>
      <c r="R107" s="46" t="s">
        <v>66</v>
      </c>
      <c r="S107" s="46"/>
      <c r="T107" s="21"/>
      <c r="U107" s="48" t="n">
        <v>100000</v>
      </c>
      <c r="V107" s="48" t="e">
        <f aca="false">V109</f>
        <v>#REF!</v>
      </c>
      <c r="W107" s="48" t="n">
        <f aca="false">W109</f>
        <v>0</v>
      </c>
      <c r="X107" s="49"/>
      <c r="Y107" s="20"/>
      <c r="Z107" s="5"/>
      <c r="AA107" s="5"/>
      <c r="AB107" s="5"/>
      <c r="AC107" s="5"/>
      <c r="AD107" s="5"/>
      <c r="AE107" s="5"/>
      <c r="AF107" s="48" t="n">
        <v>150000</v>
      </c>
      <c r="AG107" s="48" t="n">
        <f aca="false">AG109</f>
        <v>0</v>
      </c>
      <c r="AH107" s="48" t="n">
        <v>150000</v>
      </c>
      <c r="AI107" s="48" t="n">
        <f aca="false">AI109</f>
        <v>0</v>
      </c>
    </row>
    <row r="108" customFormat="false" ht="44.25" hidden="false" customHeight="true" outlineLevel="0" collapsed="false">
      <c r="A108" s="26"/>
      <c r="B108" s="28"/>
      <c r="C108" s="28"/>
      <c r="D108" s="77"/>
      <c r="E108" s="28"/>
      <c r="F108" s="28"/>
      <c r="G108" s="28"/>
      <c r="H108" s="28"/>
      <c r="I108" s="28"/>
      <c r="J108" s="28"/>
      <c r="K108" s="42"/>
      <c r="L108" s="43" t="s">
        <v>58</v>
      </c>
      <c r="M108" s="44" t="n">
        <v>613</v>
      </c>
      <c r="N108" s="45" t="n">
        <v>8</v>
      </c>
      <c r="O108" s="45" t="n">
        <v>1</v>
      </c>
      <c r="P108" s="46" t="s">
        <v>32</v>
      </c>
      <c r="Q108" s="46" t="s">
        <v>63</v>
      </c>
      <c r="R108" s="46" t="s">
        <v>66</v>
      </c>
      <c r="S108" s="46" t="s">
        <v>59</v>
      </c>
      <c r="T108" s="21"/>
      <c r="U108" s="48" t="n">
        <v>100000</v>
      </c>
      <c r="V108" s="48"/>
      <c r="W108" s="48" t="n">
        <v>0</v>
      </c>
      <c r="X108" s="49"/>
      <c r="Y108" s="20"/>
      <c r="Z108" s="5"/>
      <c r="AA108" s="5"/>
      <c r="AB108" s="5"/>
      <c r="AC108" s="5"/>
      <c r="AD108" s="5"/>
      <c r="AE108" s="5"/>
      <c r="AF108" s="48" t="n">
        <v>150000</v>
      </c>
      <c r="AG108" s="48" t="n">
        <v>0</v>
      </c>
      <c r="AH108" s="48" t="n">
        <v>150000</v>
      </c>
      <c r="AI108" s="48" t="n">
        <v>0</v>
      </c>
    </row>
    <row r="109" customFormat="false" ht="73.5" hidden="false" customHeight="true" outlineLevel="0" collapsed="false">
      <c r="A109" s="26"/>
      <c r="B109" s="28"/>
      <c r="C109" s="28"/>
      <c r="D109" s="77"/>
      <c r="E109" s="28"/>
      <c r="F109" s="28"/>
      <c r="G109" s="28"/>
      <c r="H109" s="28"/>
      <c r="I109" s="28"/>
      <c r="J109" s="28"/>
      <c r="K109" s="42"/>
      <c r="L109" s="43" t="s">
        <v>60</v>
      </c>
      <c r="M109" s="44" t="n">
        <v>613</v>
      </c>
      <c r="N109" s="45" t="n">
        <v>8</v>
      </c>
      <c r="O109" s="45" t="n">
        <v>1</v>
      </c>
      <c r="P109" s="46" t="s">
        <v>32</v>
      </c>
      <c r="Q109" s="46" t="s">
        <v>63</v>
      </c>
      <c r="R109" s="46" t="s">
        <v>66</v>
      </c>
      <c r="S109" s="46" t="s">
        <v>61</v>
      </c>
      <c r="T109" s="21"/>
      <c r="U109" s="48" t="n">
        <v>100000</v>
      </c>
      <c r="V109" s="48" t="e">
        <f aca="false">#REF!</f>
        <v>#REF!</v>
      </c>
      <c r="W109" s="48" t="n">
        <v>0</v>
      </c>
      <c r="X109" s="49"/>
      <c r="Y109" s="20"/>
      <c r="Z109" s="5"/>
      <c r="AA109" s="5"/>
      <c r="AB109" s="5"/>
      <c r="AC109" s="5"/>
      <c r="AD109" s="5"/>
      <c r="AE109" s="5"/>
      <c r="AF109" s="48" t="n">
        <v>150000</v>
      </c>
      <c r="AG109" s="48" t="n">
        <v>0</v>
      </c>
      <c r="AH109" s="48" t="n">
        <v>150000</v>
      </c>
      <c r="AI109" s="48" t="n">
        <v>0</v>
      </c>
    </row>
    <row r="110" s="62" customFormat="true" ht="36.75" hidden="false" customHeight="true" outlineLevel="0" collapsed="false">
      <c r="A110" s="50"/>
      <c r="B110" s="60"/>
      <c r="C110" s="60"/>
      <c r="D110" s="136"/>
      <c r="E110" s="60"/>
      <c r="F110" s="51"/>
      <c r="G110" s="51"/>
      <c r="H110" s="51"/>
      <c r="I110" s="51"/>
      <c r="J110" s="51"/>
      <c r="K110" s="96"/>
      <c r="L110" s="97" t="s">
        <v>110</v>
      </c>
      <c r="M110" s="98" t="n">
        <v>613</v>
      </c>
      <c r="N110" s="99" t="n">
        <v>11</v>
      </c>
      <c r="O110" s="99" t="n">
        <v>0</v>
      </c>
      <c r="P110" s="100"/>
      <c r="Q110" s="100"/>
      <c r="R110" s="100"/>
      <c r="S110" s="100"/>
      <c r="T110" s="101"/>
      <c r="U110" s="102" t="n">
        <v>430000</v>
      </c>
      <c r="V110" s="102" t="e">
        <f aca="false">V111</f>
        <v>#REF!</v>
      </c>
      <c r="W110" s="102" t="n">
        <f aca="false">W111</f>
        <v>0</v>
      </c>
      <c r="X110" s="137"/>
      <c r="Y110" s="138"/>
      <c r="Z110" s="139"/>
      <c r="AA110" s="139"/>
      <c r="AB110" s="139"/>
      <c r="AC110" s="139"/>
      <c r="AD110" s="139"/>
      <c r="AE110" s="139"/>
      <c r="AF110" s="102" t="n">
        <v>80000</v>
      </c>
      <c r="AG110" s="102" t="n">
        <f aca="false">AG111</f>
        <v>0</v>
      </c>
      <c r="AH110" s="102" t="n">
        <v>80000</v>
      </c>
      <c r="AI110" s="102" t="n">
        <f aca="false">AI111</f>
        <v>0</v>
      </c>
    </row>
    <row r="111" s="76" customFormat="true" ht="19.5" hidden="false" customHeight="true" outlineLevel="0" collapsed="false">
      <c r="A111" s="63"/>
      <c r="B111" s="64"/>
      <c r="C111" s="64"/>
      <c r="D111" s="124"/>
      <c r="E111" s="64"/>
      <c r="F111" s="64"/>
      <c r="G111" s="65"/>
      <c r="H111" s="65"/>
      <c r="I111" s="65"/>
      <c r="J111" s="65"/>
      <c r="K111" s="67"/>
      <c r="L111" s="68" t="s">
        <v>111</v>
      </c>
      <c r="M111" s="69" t="n">
        <v>613</v>
      </c>
      <c r="N111" s="70" t="n">
        <v>11</v>
      </c>
      <c r="O111" s="70" t="n">
        <v>1</v>
      </c>
      <c r="P111" s="71"/>
      <c r="Q111" s="71"/>
      <c r="R111" s="71"/>
      <c r="S111" s="71"/>
      <c r="T111" s="72"/>
      <c r="U111" s="73" t="n">
        <v>430000</v>
      </c>
      <c r="V111" s="73" t="e">
        <f aca="false">V112</f>
        <v>#REF!</v>
      </c>
      <c r="W111" s="73" t="n">
        <f aca="false">W112</f>
        <v>0</v>
      </c>
      <c r="X111" s="74"/>
      <c r="Y111" s="64"/>
      <c r="Z111" s="75"/>
      <c r="AA111" s="75"/>
      <c r="AB111" s="75"/>
      <c r="AC111" s="75"/>
      <c r="AD111" s="75"/>
      <c r="AE111" s="75"/>
      <c r="AF111" s="73" t="n">
        <v>80000</v>
      </c>
      <c r="AG111" s="73" t="n">
        <f aca="false">AG112</f>
        <v>0</v>
      </c>
      <c r="AH111" s="73" t="n">
        <v>80000</v>
      </c>
      <c r="AI111" s="73" t="n">
        <f aca="false">AI112</f>
        <v>0</v>
      </c>
    </row>
    <row r="112" customFormat="false" ht="120.75" hidden="false" customHeight="true" outlineLevel="0" collapsed="false">
      <c r="A112" s="26"/>
      <c r="B112" s="20"/>
      <c r="C112" s="20"/>
      <c r="D112" s="78"/>
      <c r="E112" s="20"/>
      <c r="F112" s="28"/>
      <c r="G112" s="28"/>
      <c r="H112" s="28"/>
      <c r="I112" s="28"/>
      <c r="J112" s="28"/>
      <c r="K112" s="42"/>
      <c r="L112" s="43" t="s">
        <v>31</v>
      </c>
      <c r="M112" s="44" t="n">
        <v>613</v>
      </c>
      <c r="N112" s="45" t="n">
        <v>11</v>
      </c>
      <c r="O112" s="45" t="n">
        <v>1</v>
      </c>
      <c r="P112" s="46" t="s">
        <v>32</v>
      </c>
      <c r="Q112" s="46"/>
      <c r="R112" s="46"/>
      <c r="S112" s="46"/>
      <c r="T112" s="21"/>
      <c r="U112" s="48" t="n">
        <v>430000</v>
      </c>
      <c r="V112" s="48" t="e">
        <f aca="false">V113+V118</f>
        <v>#REF!</v>
      </c>
      <c r="W112" s="48" t="n">
        <f aca="false">W113+W118</f>
        <v>0</v>
      </c>
      <c r="X112" s="49"/>
      <c r="Y112" s="20"/>
      <c r="Z112" s="5"/>
      <c r="AA112" s="5"/>
      <c r="AB112" s="5"/>
      <c r="AC112" s="5"/>
      <c r="AD112" s="5"/>
      <c r="AE112" s="5"/>
      <c r="AF112" s="48" t="n">
        <v>80000</v>
      </c>
      <c r="AG112" s="48" t="n">
        <f aca="false">AG113+AG118</f>
        <v>0</v>
      </c>
      <c r="AH112" s="48" t="n">
        <v>80000</v>
      </c>
      <c r="AI112" s="48" t="n">
        <f aca="false">AI113+AI118</f>
        <v>0</v>
      </c>
    </row>
    <row r="113" customFormat="false" ht="113.25" hidden="false" customHeight="true" outlineLevel="0" collapsed="false">
      <c r="A113" s="26"/>
      <c r="B113" s="20"/>
      <c r="C113" s="20"/>
      <c r="D113" s="78"/>
      <c r="E113" s="20"/>
      <c r="F113" s="20"/>
      <c r="G113" s="28"/>
      <c r="H113" s="28"/>
      <c r="I113" s="28"/>
      <c r="J113" s="28"/>
      <c r="K113" s="42"/>
      <c r="L113" s="43" t="s">
        <v>101</v>
      </c>
      <c r="M113" s="44" t="n">
        <v>613</v>
      </c>
      <c r="N113" s="45" t="n">
        <v>11</v>
      </c>
      <c r="O113" s="45" t="n">
        <v>1</v>
      </c>
      <c r="P113" s="46" t="s">
        <v>32</v>
      </c>
      <c r="Q113" s="46" t="s">
        <v>102</v>
      </c>
      <c r="R113" s="46"/>
      <c r="S113" s="46"/>
      <c r="T113" s="21"/>
      <c r="U113" s="48" t="n">
        <v>430000</v>
      </c>
      <c r="V113" s="48" t="n">
        <f aca="false">V115</f>
        <v>0</v>
      </c>
      <c r="W113" s="48" t="n">
        <f aca="false">W115</f>
        <v>0</v>
      </c>
      <c r="X113" s="49"/>
      <c r="Y113" s="20"/>
      <c r="Z113" s="5"/>
      <c r="AA113" s="5"/>
      <c r="AB113" s="5"/>
      <c r="AC113" s="5"/>
      <c r="AD113" s="5"/>
      <c r="AE113" s="5"/>
      <c r="AF113" s="48" t="n">
        <v>80000</v>
      </c>
      <c r="AG113" s="48" t="n">
        <f aca="false">AG115</f>
        <v>0</v>
      </c>
      <c r="AH113" s="48" t="n">
        <v>80000</v>
      </c>
      <c r="AI113" s="48" t="n">
        <f aca="false">AI115</f>
        <v>0</v>
      </c>
    </row>
    <row r="114" customFormat="false" ht="38.25" hidden="false" customHeight="false" outlineLevel="0" collapsed="false">
      <c r="A114" s="26"/>
      <c r="B114" s="20"/>
      <c r="C114" s="20"/>
      <c r="D114" s="78"/>
      <c r="E114" s="20"/>
      <c r="F114" s="28"/>
      <c r="G114" s="28"/>
      <c r="H114" s="28"/>
      <c r="I114" s="28"/>
      <c r="J114" s="28"/>
      <c r="K114" s="42"/>
      <c r="L114" s="43" t="s">
        <v>112</v>
      </c>
      <c r="M114" s="44" t="n">
        <v>613</v>
      </c>
      <c r="N114" s="45" t="n">
        <v>11</v>
      </c>
      <c r="O114" s="45" t="n">
        <v>1</v>
      </c>
      <c r="P114" s="46" t="s">
        <v>32</v>
      </c>
      <c r="Q114" s="46" t="s">
        <v>102</v>
      </c>
      <c r="R114" s="46"/>
      <c r="S114" s="46"/>
      <c r="T114" s="21"/>
      <c r="U114" s="48" t="n">
        <v>430000</v>
      </c>
      <c r="V114" s="48"/>
      <c r="W114" s="48" t="n">
        <v>0</v>
      </c>
      <c r="X114" s="49"/>
      <c r="Y114" s="20"/>
      <c r="Z114" s="5"/>
      <c r="AA114" s="5"/>
      <c r="AB114" s="5"/>
      <c r="AC114" s="5"/>
      <c r="AD114" s="5"/>
      <c r="AE114" s="5"/>
      <c r="AF114" s="48" t="n">
        <v>80000</v>
      </c>
      <c r="AG114" s="48" t="n">
        <v>0</v>
      </c>
      <c r="AH114" s="48" t="n">
        <v>80000</v>
      </c>
      <c r="AI114" s="48" t="n">
        <v>0</v>
      </c>
    </row>
    <row r="115" customFormat="false" ht="60" hidden="false" customHeight="true" outlineLevel="0" collapsed="false">
      <c r="A115" s="26"/>
      <c r="B115" s="20"/>
      <c r="C115" s="20"/>
      <c r="D115" s="78"/>
      <c r="E115" s="20"/>
      <c r="F115" s="28"/>
      <c r="G115" s="28"/>
      <c r="H115" s="28"/>
      <c r="I115" s="28"/>
      <c r="J115" s="28"/>
      <c r="K115" s="42"/>
      <c r="L115" s="43" t="s">
        <v>113</v>
      </c>
      <c r="M115" s="44" t="n">
        <v>613</v>
      </c>
      <c r="N115" s="45" t="n">
        <v>11</v>
      </c>
      <c r="O115" s="45" t="n">
        <v>1</v>
      </c>
      <c r="P115" s="46" t="s">
        <v>32</v>
      </c>
      <c r="Q115" s="46" t="s">
        <v>102</v>
      </c>
      <c r="R115" s="46" t="s">
        <v>92</v>
      </c>
      <c r="S115" s="46"/>
      <c r="T115" s="21"/>
      <c r="U115" s="48" t="n">
        <v>130000</v>
      </c>
      <c r="V115" s="48" t="n">
        <f aca="false">V117</f>
        <v>0</v>
      </c>
      <c r="W115" s="48" t="n">
        <f aca="false">W117</f>
        <v>0</v>
      </c>
      <c r="X115" s="49"/>
      <c r="Y115" s="20"/>
      <c r="Z115" s="5"/>
      <c r="AA115" s="5"/>
      <c r="AB115" s="5"/>
      <c r="AC115" s="5"/>
      <c r="AD115" s="5"/>
      <c r="AE115" s="5"/>
      <c r="AF115" s="48" t="n">
        <v>70000</v>
      </c>
      <c r="AG115" s="48" t="n">
        <f aca="false">AG117</f>
        <v>0</v>
      </c>
      <c r="AH115" s="48" t="n">
        <v>50000</v>
      </c>
      <c r="AI115" s="48" t="n">
        <f aca="false">AI117</f>
        <v>0</v>
      </c>
    </row>
    <row r="116" customFormat="false" ht="60" hidden="false" customHeight="true" outlineLevel="0" collapsed="false">
      <c r="A116" s="26"/>
      <c r="B116" s="20"/>
      <c r="C116" s="20"/>
      <c r="D116" s="78"/>
      <c r="E116" s="20"/>
      <c r="F116" s="28"/>
      <c r="G116" s="28"/>
      <c r="H116" s="28"/>
      <c r="I116" s="28"/>
      <c r="J116" s="28"/>
      <c r="K116" s="42"/>
      <c r="L116" s="43" t="s">
        <v>58</v>
      </c>
      <c r="M116" s="44" t="n">
        <v>613</v>
      </c>
      <c r="N116" s="45" t="n">
        <v>11</v>
      </c>
      <c r="O116" s="45" t="n">
        <v>1</v>
      </c>
      <c r="P116" s="46" t="s">
        <v>32</v>
      </c>
      <c r="Q116" s="46" t="s">
        <v>102</v>
      </c>
      <c r="R116" s="46" t="s">
        <v>92</v>
      </c>
      <c r="S116" s="46" t="s">
        <v>59</v>
      </c>
      <c r="T116" s="21"/>
      <c r="U116" s="48" t="n">
        <v>130000</v>
      </c>
      <c r="V116" s="48"/>
      <c r="W116" s="48" t="n">
        <v>0</v>
      </c>
      <c r="X116" s="49"/>
      <c r="Y116" s="20"/>
      <c r="Z116" s="5"/>
      <c r="AA116" s="5"/>
      <c r="AB116" s="5"/>
      <c r="AC116" s="5"/>
      <c r="AD116" s="5"/>
      <c r="AE116" s="5"/>
      <c r="AF116" s="48" t="n">
        <v>70000</v>
      </c>
      <c r="AG116" s="48" t="n">
        <v>0</v>
      </c>
      <c r="AH116" s="48" t="n">
        <v>50000</v>
      </c>
      <c r="AI116" s="48" t="n">
        <v>0</v>
      </c>
    </row>
    <row r="117" customFormat="false" ht="57" hidden="false" customHeight="true" outlineLevel="0" collapsed="false">
      <c r="A117" s="26"/>
      <c r="B117" s="20"/>
      <c r="C117" s="20"/>
      <c r="D117" s="78"/>
      <c r="E117" s="20"/>
      <c r="F117" s="20"/>
      <c r="G117" s="28"/>
      <c r="H117" s="28"/>
      <c r="I117" s="28"/>
      <c r="J117" s="28"/>
      <c r="K117" s="42"/>
      <c r="L117" s="43" t="s">
        <v>60</v>
      </c>
      <c r="M117" s="44" t="n">
        <v>613</v>
      </c>
      <c r="N117" s="45" t="n">
        <v>11</v>
      </c>
      <c r="O117" s="45" t="n">
        <v>1</v>
      </c>
      <c r="P117" s="46" t="s">
        <v>32</v>
      </c>
      <c r="Q117" s="46" t="s">
        <v>102</v>
      </c>
      <c r="R117" s="46" t="s">
        <v>92</v>
      </c>
      <c r="S117" s="46" t="s">
        <v>61</v>
      </c>
      <c r="T117" s="21"/>
      <c r="U117" s="48" t="n">
        <v>130000</v>
      </c>
      <c r="V117" s="21"/>
      <c r="W117" s="48" t="n">
        <v>0</v>
      </c>
      <c r="X117" s="49"/>
      <c r="Y117" s="20"/>
      <c r="Z117" s="5"/>
      <c r="AA117" s="5"/>
      <c r="AB117" s="5"/>
      <c r="AC117" s="5"/>
      <c r="AD117" s="5"/>
      <c r="AE117" s="5"/>
      <c r="AF117" s="48" t="n">
        <v>70000</v>
      </c>
      <c r="AG117" s="48" t="n">
        <v>0</v>
      </c>
      <c r="AH117" s="48" t="n">
        <v>50000</v>
      </c>
      <c r="AI117" s="48" t="n">
        <v>0</v>
      </c>
    </row>
    <row r="118" customFormat="false" ht="46.5" hidden="false" customHeight="true" outlineLevel="0" collapsed="false">
      <c r="A118" s="26"/>
      <c r="B118" s="20"/>
      <c r="C118" s="20"/>
      <c r="D118" s="78"/>
      <c r="E118" s="20"/>
      <c r="F118" s="28"/>
      <c r="G118" s="28"/>
      <c r="H118" s="28"/>
      <c r="I118" s="28"/>
      <c r="J118" s="28"/>
      <c r="K118" s="42"/>
      <c r="L118" s="43" t="s">
        <v>114</v>
      </c>
      <c r="M118" s="44" t="n">
        <v>613</v>
      </c>
      <c r="N118" s="45" t="n">
        <v>11</v>
      </c>
      <c r="O118" s="45" t="n">
        <v>1</v>
      </c>
      <c r="P118" s="46" t="s">
        <v>32</v>
      </c>
      <c r="Q118" s="46" t="s">
        <v>102</v>
      </c>
      <c r="R118" s="46" t="s">
        <v>94</v>
      </c>
      <c r="S118" s="46"/>
      <c r="T118" s="21"/>
      <c r="U118" s="48" t="n">
        <v>300000</v>
      </c>
      <c r="V118" s="48" t="e">
        <f aca="false">V120+#REF!</f>
        <v>#REF!</v>
      </c>
      <c r="W118" s="48" t="n">
        <f aca="false">W120</f>
        <v>0</v>
      </c>
      <c r="X118" s="49"/>
      <c r="Y118" s="20"/>
      <c r="Z118" s="5"/>
      <c r="AA118" s="5"/>
      <c r="AB118" s="5"/>
      <c r="AC118" s="5"/>
      <c r="AD118" s="5"/>
      <c r="AE118" s="5"/>
      <c r="AF118" s="48" t="n">
        <v>10000</v>
      </c>
      <c r="AG118" s="48" t="n">
        <f aca="false">AG120</f>
        <v>0</v>
      </c>
      <c r="AH118" s="48" t="n">
        <v>30000</v>
      </c>
      <c r="AI118" s="48" t="n">
        <f aca="false">AI120</f>
        <v>0</v>
      </c>
    </row>
    <row r="119" customFormat="false" ht="46.5" hidden="false" customHeight="true" outlineLevel="0" collapsed="false">
      <c r="A119" s="26"/>
      <c r="B119" s="20"/>
      <c r="C119" s="20"/>
      <c r="D119" s="78"/>
      <c r="E119" s="20"/>
      <c r="F119" s="28"/>
      <c r="G119" s="28"/>
      <c r="H119" s="28"/>
      <c r="I119" s="28"/>
      <c r="J119" s="28"/>
      <c r="K119" s="42"/>
      <c r="L119" s="43" t="s">
        <v>58</v>
      </c>
      <c r="M119" s="44" t="n">
        <v>613</v>
      </c>
      <c r="N119" s="45" t="n">
        <v>11</v>
      </c>
      <c r="O119" s="45" t="n">
        <v>1</v>
      </c>
      <c r="P119" s="46" t="s">
        <v>32</v>
      </c>
      <c r="Q119" s="46" t="s">
        <v>102</v>
      </c>
      <c r="R119" s="46" t="s">
        <v>94</v>
      </c>
      <c r="S119" s="46" t="s">
        <v>59</v>
      </c>
      <c r="T119" s="21"/>
      <c r="U119" s="48" t="n">
        <v>300000</v>
      </c>
      <c r="V119" s="48"/>
      <c r="W119" s="48" t="n">
        <v>0</v>
      </c>
      <c r="X119" s="49"/>
      <c r="Y119" s="20"/>
      <c r="Z119" s="5"/>
      <c r="AA119" s="5"/>
      <c r="AB119" s="5"/>
      <c r="AC119" s="5"/>
      <c r="AD119" s="5"/>
      <c r="AE119" s="5"/>
      <c r="AF119" s="48" t="n">
        <v>10000</v>
      </c>
      <c r="AG119" s="48" t="n">
        <v>0</v>
      </c>
      <c r="AH119" s="48" t="n">
        <v>30000</v>
      </c>
      <c r="AI119" s="48" t="n">
        <v>0</v>
      </c>
    </row>
    <row r="120" customFormat="false" ht="36" hidden="false" customHeight="true" outlineLevel="0" collapsed="false">
      <c r="A120" s="26"/>
      <c r="B120" s="20"/>
      <c r="C120" s="20"/>
      <c r="D120" s="78"/>
      <c r="E120" s="20"/>
      <c r="F120" s="28"/>
      <c r="G120" s="28"/>
      <c r="H120" s="28"/>
      <c r="I120" s="28"/>
      <c r="J120" s="28"/>
      <c r="K120" s="42"/>
      <c r="L120" s="43" t="s">
        <v>60</v>
      </c>
      <c r="M120" s="44" t="n">
        <v>613</v>
      </c>
      <c r="N120" s="45" t="n">
        <v>11</v>
      </c>
      <c r="O120" s="45" t="n">
        <v>1</v>
      </c>
      <c r="P120" s="46" t="s">
        <v>32</v>
      </c>
      <c r="Q120" s="46" t="s">
        <v>102</v>
      </c>
      <c r="R120" s="46" t="s">
        <v>94</v>
      </c>
      <c r="S120" s="46" t="s">
        <v>61</v>
      </c>
      <c r="T120" s="21"/>
      <c r="U120" s="48" t="n">
        <v>300000</v>
      </c>
      <c r="V120" s="48" t="e">
        <f aca="false">#REF!</f>
        <v>#REF!</v>
      </c>
      <c r="W120" s="48" t="n">
        <f aca="false">W121</f>
        <v>0</v>
      </c>
      <c r="X120" s="49"/>
      <c r="Y120" s="20"/>
      <c r="Z120" s="5"/>
      <c r="AA120" s="5"/>
      <c r="AB120" s="5"/>
      <c r="AC120" s="5"/>
      <c r="AD120" s="5"/>
      <c r="AE120" s="5"/>
      <c r="AF120" s="48" t="n">
        <v>10000</v>
      </c>
      <c r="AG120" s="48" t="n">
        <f aca="false">AG121</f>
        <v>0</v>
      </c>
      <c r="AH120" s="48" t="n">
        <v>30000</v>
      </c>
      <c r="AI120" s="48" t="n">
        <f aca="false">AI121</f>
        <v>0</v>
      </c>
    </row>
    <row r="121" customFormat="false" ht="409.6" hidden="true" customHeight="true" outlineLevel="0" collapsed="false">
      <c r="A121" s="26"/>
      <c r="B121" s="140"/>
      <c r="C121" s="140"/>
      <c r="D121" s="140"/>
      <c r="E121" s="140"/>
      <c r="F121" s="140"/>
      <c r="G121" s="140"/>
      <c r="H121" s="140"/>
      <c r="I121" s="140"/>
      <c r="J121" s="140"/>
      <c r="K121" s="141"/>
      <c r="L121" s="142"/>
      <c r="M121" s="142"/>
      <c r="N121" s="143"/>
      <c r="O121" s="143"/>
      <c r="P121" s="144"/>
      <c r="Q121" s="144"/>
      <c r="R121" s="144"/>
      <c r="S121" s="144"/>
      <c r="T121" s="145"/>
      <c r="U121" s="146"/>
      <c r="V121" s="146"/>
      <c r="W121" s="146"/>
      <c r="X121" s="5"/>
      <c r="Y121" s="147"/>
      <c r="Z121" s="148"/>
      <c r="AA121" s="17"/>
      <c r="AB121" s="17"/>
      <c r="AC121" s="17"/>
      <c r="AD121" s="17"/>
      <c r="AE121" s="37"/>
      <c r="AF121" s="146"/>
      <c r="AG121" s="146"/>
      <c r="AH121" s="146"/>
      <c r="AI121" s="146"/>
    </row>
    <row r="122" s="76" customFormat="true" ht="24.75" hidden="false" customHeight="true" outlineLevel="0" collapsed="false">
      <c r="A122" s="63"/>
      <c r="B122" s="149"/>
      <c r="C122" s="149"/>
      <c r="D122" s="149"/>
      <c r="E122" s="149"/>
      <c r="F122" s="149"/>
      <c r="G122" s="149"/>
      <c r="H122" s="149"/>
      <c r="I122" s="149"/>
      <c r="J122" s="149"/>
      <c r="K122" s="150"/>
      <c r="L122" s="43" t="s">
        <v>115</v>
      </c>
      <c r="M122" s="151"/>
      <c r="N122" s="152"/>
      <c r="O122" s="152"/>
      <c r="P122" s="153"/>
      <c r="Q122" s="153"/>
      <c r="R122" s="153"/>
      <c r="S122" s="153"/>
      <c r="T122" s="154"/>
      <c r="U122" s="47" t="n">
        <f aca="false">U14+U56+U63+U71+U88+U95+U110</f>
        <v>11406200</v>
      </c>
      <c r="V122" s="47" t="e">
        <f aca="false">V13</f>
        <v>#REF!</v>
      </c>
      <c r="W122" s="47" t="n">
        <f aca="false">W13</f>
        <v>0</v>
      </c>
      <c r="X122" s="75"/>
      <c r="Y122" s="155"/>
      <c r="Z122" s="156"/>
      <c r="AA122" s="156"/>
      <c r="AB122" s="156"/>
      <c r="AC122" s="156"/>
      <c r="AD122" s="156"/>
      <c r="AE122" s="157"/>
      <c r="AF122" s="47" t="n">
        <f aca="false">AF14+AF56+AF63+AF71+AF88+AF95+AF110</f>
        <v>11303370</v>
      </c>
      <c r="AG122" s="47" t="n">
        <v>0</v>
      </c>
      <c r="AH122" s="47" t="n">
        <f aca="false">AH14+AH56+AH63+AH71+AH88+AH95+AH110</f>
        <v>11191190</v>
      </c>
      <c r="AI122" s="47" t="n">
        <v>0</v>
      </c>
    </row>
  </sheetData>
  <autoFilter ref="K12:W120"/>
  <mergeCells count="43">
    <mergeCell ref="K7:AI7"/>
    <mergeCell ref="K9:K11"/>
    <mergeCell ref="L9:L11"/>
    <mergeCell ref="M9:S10"/>
    <mergeCell ref="U9:AI9"/>
    <mergeCell ref="U10:W10"/>
    <mergeCell ref="AF10:AG10"/>
    <mergeCell ref="AH10:AI10"/>
    <mergeCell ref="P11:R11"/>
    <mergeCell ref="P12:R12"/>
    <mergeCell ref="B13:J13"/>
    <mergeCell ref="B14:J14"/>
    <mergeCell ref="D15:J15"/>
    <mergeCell ref="E16:J16"/>
    <mergeCell ref="F17:J17"/>
    <mergeCell ref="G18:J18"/>
    <mergeCell ref="H20:J20"/>
    <mergeCell ref="D21:J21"/>
    <mergeCell ref="E22:J22"/>
    <mergeCell ref="F23:J23"/>
    <mergeCell ref="G25:J25"/>
    <mergeCell ref="H27:J27"/>
    <mergeCell ref="D34:J34"/>
    <mergeCell ref="F46:J46"/>
    <mergeCell ref="B56:J56"/>
    <mergeCell ref="D57:J57"/>
    <mergeCell ref="E58:J58"/>
    <mergeCell ref="H71:J71"/>
    <mergeCell ref="G73:J73"/>
    <mergeCell ref="H78:J78"/>
    <mergeCell ref="G79:J79"/>
    <mergeCell ref="H81:J81"/>
    <mergeCell ref="G85:J85"/>
    <mergeCell ref="H87:J87"/>
    <mergeCell ref="B95:J95"/>
    <mergeCell ref="D96:J96"/>
    <mergeCell ref="F98:J98"/>
    <mergeCell ref="G110:J110"/>
    <mergeCell ref="H111:J111"/>
    <mergeCell ref="G112:J112"/>
    <mergeCell ref="H113:J113"/>
    <mergeCell ref="G115:J115"/>
    <mergeCell ref="H117:J11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81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75" zoomScalePageLayoutView="70" workbookViewId="0">
      <selection pane="topLeft" activeCell="Z56" activeCellId="0" sqref="Z56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8.56"/>
    <col collapsed="false" customWidth="true" hidden="false" outlineLevel="0" max="2" min="2" style="1" width="68.41"/>
    <col collapsed="false" customWidth="false" hidden="true" outlineLevel="0" max="15" min="3" style="1" width="9.28"/>
    <col collapsed="false" customWidth="true" hidden="false" outlineLevel="0" max="16" min="16" style="2" width="5.56"/>
    <col collapsed="false" customWidth="true" hidden="false" outlineLevel="0" max="17" min="17" style="2" width="5.13"/>
    <col collapsed="false" customWidth="true" hidden="false" outlineLevel="0" max="18" min="18" style="2" width="4.99"/>
    <col collapsed="false" customWidth="true" hidden="false" outlineLevel="0" max="19" min="19" style="2" width="7.99"/>
    <col collapsed="false" customWidth="false" hidden="true" outlineLevel="0" max="20" min="20" style="2" width="9.28"/>
    <col collapsed="false" customWidth="true" hidden="false" outlineLevel="0" max="21" min="21" style="2" width="7.7"/>
    <col collapsed="false" customWidth="true" hidden="false" outlineLevel="0" max="22" min="22" style="1" width="17.56"/>
    <col collapsed="false" customWidth="true" hidden="false" outlineLevel="0" max="23" min="23" style="1" width="15.56"/>
    <col collapsed="false" customWidth="true" hidden="false" outlineLevel="0" max="24" min="24" style="1" width="21.7"/>
    <col collapsed="false" customWidth="true" hidden="false" outlineLevel="0" max="25" min="25" style="1" width="16.84"/>
    <col collapsed="false" customWidth="true" hidden="false" outlineLevel="0" max="26" min="26" style="1" width="17.56"/>
    <col collapsed="false" customWidth="true" hidden="false" outlineLevel="0" max="27" min="27" style="1" width="28.56"/>
    <col collapsed="false" customWidth="false" hidden="true" outlineLevel="0" max="28" min="28" style="1" width="9.28"/>
    <col collapsed="false" customWidth="true" hidden="false" outlineLevel="0" max="29" min="29" style="1" width="114.56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158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158"/>
      <c r="Q1" s="158"/>
      <c r="R1" s="158"/>
      <c r="S1" s="158"/>
      <c r="T1" s="158"/>
      <c r="U1" s="158"/>
      <c r="V1" s="5"/>
      <c r="W1" s="5"/>
      <c r="X1" s="5"/>
      <c r="Y1" s="5"/>
      <c r="Z1" s="159" t="s">
        <v>116</v>
      </c>
      <c r="AA1" s="159"/>
      <c r="AB1" s="5"/>
    </row>
    <row r="2" customFormat="false" ht="20.25" hidden="false" customHeight="true" outlineLevel="0" collapsed="false">
      <c r="A2" s="158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158"/>
      <c r="Q2" s="158"/>
      <c r="R2" s="158"/>
      <c r="S2" s="158"/>
      <c r="T2" s="158"/>
      <c r="U2" s="158"/>
      <c r="V2" s="5"/>
      <c r="W2" s="5"/>
      <c r="X2" s="5"/>
      <c r="Y2" s="5"/>
      <c r="Z2" s="159" t="s">
        <v>1</v>
      </c>
      <c r="AA2" s="159"/>
      <c r="AB2" s="5"/>
    </row>
    <row r="3" customFormat="false" ht="20.25" hidden="false" customHeight="true" outlineLevel="0" collapsed="false">
      <c r="A3" s="158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158"/>
      <c r="Q3" s="158"/>
      <c r="R3" s="158"/>
      <c r="S3" s="158"/>
      <c r="T3" s="158"/>
      <c r="U3" s="158"/>
      <c r="V3" s="5"/>
      <c r="W3" s="5"/>
      <c r="X3" s="5"/>
      <c r="Y3" s="5"/>
      <c r="Z3" s="159" t="s">
        <v>2</v>
      </c>
      <c r="AA3" s="159"/>
      <c r="AB3" s="5"/>
    </row>
    <row r="4" customFormat="false" ht="20.25" hidden="false" customHeight="true" outlineLevel="0" collapsed="false">
      <c r="A4" s="158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158"/>
      <c r="Q4" s="158"/>
      <c r="R4" s="158"/>
      <c r="S4" s="158"/>
      <c r="T4" s="158"/>
      <c r="U4" s="158"/>
      <c r="V4" s="5"/>
      <c r="W4" s="5"/>
      <c r="X4" s="5"/>
      <c r="Y4" s="5"/>
      <c r="Z4" s="160" t="s">
        <v>3</v>
      </c>
      <c r="AA4" s="160"/>
      <c r="AB4" s="5"/>
    </row>
    <row r="5" customFormat="false" ht="15" hidden="false" customHeight="true" outlineLevel="0" collapsed="false">
      <c r="A5" s="158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2" t="s">
        <v>117</v>
      </c>
      <c r="Q5" s="162"/>
      <c r="R5" s="162"/>
      <c r="S5" s="162"/>
      <c r="T5" s="162"/>
      <c r="U5" s="162"/>
      <c r="V5" s="162"/>
      <c r="W5" s="162"/>
      <c r="X5" s="162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</row>
    <row r="6" customFormat="false" ht="5.25" hidden="true" customHeight="true" outlineLevel="0" collapsed="false">
      <c r="A6" s="158"/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5"/>
      <c r="AB6" s="5"/>
    </row>
    <row r="7" customFormat="false" ht="19.5" hidden="false" customHeight="true" outlineLevel="0" collapsed="false">
      <c r="A7" s="160"/>
      <c r="B7" s="162" t="s">
        <v>118</v>
      </c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2"/>
      <c r="AP7" s="162"/>
    </row>
    <row r="8" customFormat="false" ht="19.5" hidden="false" customHeight="true" outlineLevel="0" collapsed="false">
      <c r="A8" s="160"/>
      <c r="B8" s="162" t="s">
        <v>119</v>
      </c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</row>
    <row r="9" customFormat="false" ht="19.5" hidden="false" customHeight="true" outlineLevel="0" collapsed="false">
      <c r="A9" s="160"/>
      <c r="B9" s="162" t="s">
        <v>120</v>
      </c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</row>
    <row r="10" customFormat="false" ht="19.5" hidden="false" customHeight="true" outlineLevel="0" collapsed="false">
      <c r="A10" s="160"/>
      <c r="B10" s="162" t="s">
        <v>121</v>
      </c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/>
      <c r="Y10" s="162"/>
      <c r="Z10" s="162"/>
      <c r="AA10" s="162"/>
      <c r="AB10" s="162"/>
    </row>
    <row r="11" customFormat="false" ht="19.5" hidden="false" customHeight="true" outlineLevel="0" collapsed="false">
      <c r="A11" s="4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4"/>
      <c r="Q11" s="4"/>
      <c r="R11" s="4"/>
      <c r="S11" s="4"/>
      <c r="T11" s="4"/>
      <c r="U11" s="4"/>
      <c r="V11" s="3"/>
      <c r="W11" s="3"/>
      <c r="X11" s="3"/>
      <c r="Y11" s="3"/>
      <c r="Z11" s="3"/>
      <c r="AA11" s="3"/>
      <c r="AB11" s="5"/>
    </row>
    <row r="12" customFormat="false" ht="19.5" hidden="false" customHeight="true" outlineLevel="0" collapsed="false">
      <c r="A12" s="163" t="s">
        <v>6</v>
      </c>
      <c r="B12" s="164" t="s">
        <v>122</v>
      </c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6" t="s">
        <v>8</v>
      </c>
      <c r="Q12" s="166"/>
      <c r="R12" s="166"/>
      <c r="S12" s="166"/>
      <c r="T12" s="166"/>
      <c r="U12" s="166"/>
      <c r="V12" s="167" t="s">
        <v>9</v>
      </c>
      <c r="W12" s="167"/>
      <c r="X12" s="167"/>
      <c r="Y12" s="167"/>
      <c r="Z12" s="167"/>
      <c r="AA12" s="167"/>
      <c r="AB12" s="5"/>
    </row>
    <row r="13" customFormat="false" ht="41.25" hidden="false" customHeight="true" outlineLevel="0" collapsed="false">
      <c r="A13" s="163"/>
      <c r="B13" s="16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166"/>
      <c r="Q13" s="166"/>
      <c r="R13" s="166"/>
      <c r="S13" s="166"/>
      <c r="T13" s="166"/>
      <c r="U13" s="166"/>
      <c r="V13" s="22" t="n">
        <v>2017</v>
      </c>
      <c r="W13" s="22"/>
      <c r="X13" s="22" t="n">
        <v>2018</v>
      </c>
      <c r="Y13" s="22"/>
      <c r="Z13" s="168" t="n">
        <v>2019</v>
      </c>
      <c r="AA13" s="168"/>
      <c r="AB13" s="5"/>
    </row>
    <row r="14" customFormat="false" ht="97.5" hidden="false" customHeight="true" outlineLevel="0" collapsed="false">
      <c r="A14" s="163"/>
      <c r="B14" s="164"/>
      <c r="C14" s="169" t="s">
        <v>123</v>
      </c>
      <c r="D14" s="169" t="s">
        <v>124</v>
      </c>
      <c r="E14" s="169" t="s">
        <v>125</v>
      </c>
      <c r="F14" s="169" t="s">
        <v>126</v>
      </c>
      <c r="G14" s="169"/>
      <c r="H14" s="169"/>
      <c r="I14" s="169" t="s">
        <v>127</v>
      </c>
      <c r="J14" s="169" t="s">
        <v>128</v>
      </c>
      <c r="K14" s="169" t="s">
        <v>129</v>
      </c>
      <c r="L14" s="169"/>
      <c r="M14" s="169" t="s">
        <v>130</v>
      </c>
      <c r="N14" s="169" t="s">
        <v>131</v>
      </c>
      <c r="O14" s="169" t="s">
        <v>132</v>
      </c>
      <c r="P14" s="170" t="s">
        <v>22</v>
      </c>
      <c r="Q14" s="170"/>
      <c r="R14" s="170"/>
      <c r="S14" s="170"/>
      <c r="T14" s="170"/>
      <c r="U14" s="171" t="s">
        <v>23</v>
      </c>
      <c r="V14" s="169" t="s">
        <v>25</v>
      </c>
      <c r="W14" s="169" t="s">
        <v>26</v>
      </c>
      <c r="X14" s="169" t="s">
        <v>25</v>
      </c>
      <c r="Y14" s="169" t="s">
        <v>26</v>
      </c>
      <c r="Z14" s="169" t="s">
        <v>25</v>
      </c>
      <c r="AA14" s="172" t="s">
        <v>26</v>
      </c>
      <c r="AB14" s="173"/>
    </row>
    <row r="15" customFormat="false" ht="26.25" hidden="false" customHeight="true" outlineLevel="0" collapsed="false">
      <c r="A15" s="174" t="n">
        <v>1</v>
      </c>
      <c r="B15" s="39" t="n">
        <v>2</v>
      </c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6" t="n">
        <v>3</v>
      </c>
      <c r="Q15" s="177"/>
      <c r="R15" s="177"/>
      <c r="S15" s="177"/>
      <c r="T15" s="178"/>
      <c r="U15" s="166" t="n">
        <v>4</v>
      </c>
      <c r="V15" s="175" t="n">
        <v>5</v>
      </c>
      <c r="W15" s="175" t="n">
        <v>6</v>
      </c>
      <c r="X15" s="175" t="n">
        <v>7</v>
      </c>
      <c r="Y15" s="175" t="n">
        <v>8</v>
      </c>
      <c r="Z15" s="175" t="n">
        <v>9</v>
      </c>
      <c r="AA15" s="179" t="n">
        <v>10</v>
      </c>
      <c r="AB15" s="173"/>
    </row>
    <row r="16" customFormat="false" ht="121.5" hidden="false" customHeight="true" outlineLevel="0" collapsed="false">
      <c r="A16" s="180" t="s">
        <v>102</v>
      </c>
      <c r="B16" s="181" t="s">
        <v>31</v>
      </c>
      <c r="C16" s="25"/>
      <c r="D16" s="25"/>
      <c r="E16" s="25"/>
      <c r="F16" s="25"/>
      <c r="G16" s="25"/>
      <c r="H16" s="25"/>
      <c r="I16" s="25"/>
      <c r="J16" s="25"/>
      <c r="K16" s="25"/>
      <c r="L16" s="182" t="s">
        <v>133</v>
      </c>
      <c r="M16" s="25" t="s">
        <v>134</v>
      </c>
      <c r="N16" s="25" t="n">
        <v>612</v>
      </c>
      <c r="O16" s="25" t="n">
        <v>10101</v>
      </c>
      <c r="P16" s="183" t="s">
        <v>32</v>
      </c>
      <c r="Q16" s="183" t="s">
        <v>135</v>
      </c>
      <c r="R16" s="183" t="s">
        <v>136</v>
      </c>
      <c r="S16" s="183" t="s">
        <v>136</v>
      </c>
      <c r="T16" s="46" t="s">
        <v>137</v>
      </c>
      <c r="U16" s="183"/>
      <c r="V16" s="184" t="n">
        <f aca="false">V17+V33+V37+V51+V56+A73</f>
        <v>11406200</v>
      </c>
      <c r="W16" s="184" t="n">
        <v>0</v>
      </c>
      <c r="X16" s="184" t="n">
        <f aca="false">X17+X33+X37+X51+X56+C73</f>
        <v>11303370</v>
      </c>
      <c r="Y16" s="184" t="n">
        <f aca="false">Y17+Y33+Y37+Y51+Y56+D73</f>
        <v>0</v>
      </c>
      <c r="Z16" s="184" t="n">
        <f aca="false">Z17+Z33+Z37+Z51+Z56+E73</f>
        <v>11191190</v>
      </c>
      <c r="AA16" s="184" t="n">
        <f aca="false">AA17+AA33+AA37+AA51+AA56+F73</f>
        <v>0</v>
      </c>
      <c r="AB16" s="185"/>
    </row>
    <row r="17" s="62" customFormat="true" ht="96" hidden="false" customHeight="true" outlineLevel="0" collapsed="false">
      <c r="A17" s="186" t="s">
        <v>138</v>
      </c>
      <c r="B17" s="187" t="s">
        <v>139</v>
      </c>
      <c r="C17" s="188"/>
      <c r="D17" s="188"/>
      <c r="E17" s="188"/>
      <c r="F17" s="188"/>
      <c r="G17" s="188"/>
      <c r="H17" s="188"/>
      <c r="I17" s="188"/>
      <c r="J17" s="188"/>
      <c r="K17" s="188"/>
      <c r="L17" s="188" t="s">
        <v>140</v>
      </c>
      <c r="M17" s="188" t="s">
        <v>141</v>
      </c>
      <c r="N17" s="188" t="n">
        <v>411</v>
      </c>
      <c r="O17" s="188" t="n">
        <v>10101</v>
      </c>
      <c r="P17" s="189" t="s">
        <v>32</v>
      </c>
      <c r="Q17" s="189" t="s">
        <v>102</v>
      </c>
      <c r="R17" s="189" t="s">
        <v>136</v>
      </c>
      <c r="S17" s="189" t="s">
        <v>136</v>
      </c>
      <c r="T17" s="82" t="s">
        <v>142</v>
      </c>
      <c r="U17" s="189"/>
      <c r="V17" s="190" t="n">
        <f aca="false">V18+V22+V29</f>
        <v>2272580</v>
      </c>
      <c r="W17" s="190" t="n">
        <f aca="false">W18+W22+W29</f>
        <v>0</v>
      </c>
      <c r="X17" s="190" t="n">
        <f aca="false">X18+X22+X29</f>
        <v>2012080</v>
      </c>
      <c r="Y17" s="190" t="n">
        <f aca="false">Y18+Y22+Y29</f>
        <v>0</v>
      </c>
      <c r="Z17" s="190" t="n">
        <f aca="false">Z18+Z22+Z29</f>
        <v>2055210</v>
      </c>
      <c r="AA17" s="190" t="n">
        <f aca="false">AA18+AA22+AA29</f>
        <v>0</v>
      </c>
      <c r="AB17" s="191"/>
    </row>
    <row r="18" customFormat="false" ht="32.25" hidden="false" customHeight="true" outlineLevel="0" collapsed="false">
      <c r="A18" s="192" t="s">
        <v>143</v>
      </c>
      <c r="B18" s="193" t="s">
        <v>144</v>
      </c>
      <c r="C18" s="194"/>
      <c r="D18" s="194"/>
      <c r="E18" s="194"/>
      <c r="F18" s="194"/>
      <c r="G18" s="194"/>
      <c r="H18" s="194"/>
      <c r="I18" s="194"/>
      <c r="J18" s="194"/>
      <c r="K18" s="194"/>
      <c r="L18" s="195" t="s">
        <v>140</v>
      </c>
      <c r="M18" s="194" t="s">
        <v>141</v>
      </c>
      <c r="N18" s="194" t="n">
        <v>411</v>
      </c>
      <c r="O18" s="194" t="n">
        <v>10101</v>
      </c>
      <c r="P18" s="196" t="s">
        <v>32</v>
      </c>
      <c r="Q18" s="196" t="s">
        <v>102</v>
      </c>
      <c r="R18" s="196" t="s">
        <v>145</v>
      </c>
      <c r="S18" s="196" t="s">
        <v>136</v>
      </c>
      <c r="T18" s="93" t="s">
        <v>146</v>
      </c>
      <c r="U18" s="196"/>
      <c r="V18" s="197" t="n">
        <v>1632580</v>
      </c>
      <c r="W18" s="197" t="n">
        <f aca="false">W19</f>
        <v>0</v>
      </c>
      <c r="X18" s="197" t="n">
        <v>1857080</v>
      </c>
      <c r="Y18" s="197" t="n">
        <f aca="false">Y19</f>
        <v>0</v>
      </c>
      <c r="Z18" s="197" t="n">
        <v>1900210</v>
      </c>
      <c r="AA18" s="198" t="n">
        <f aca="false">AA19</f>
        <v>0</v>
      </c>
      <c r="AB18" s="185"/>
    </row>
    <row r="19" customFormat="false" ht="39" hidden="false" customHeight="true" outlineLevel="0" collapsed="false">
      <c r="A19" s="192" t="s">
        <v>147</v>
      </c>
      <c r="B19" s="199" t="s">
        <v>108</v>
      </c>
      <c r="C19" s="194"/>
      <c r="D19" s="194"/>
      <c r="E19" s="194"/>
      <c r="F19" s="194"/>
      <c r="G19" s="194"/>
      <c r="H19" s="194"/>
      <c r="I19" s="194"/>
      <c r="J19" s="194"/>
      <c r="K19" s="194"/>
      <c r="L19" s="195" t="s">
        <v>140</v>
      </c>
      <c r="M19" s="194" t="s">
        <v>148</v>
      </c>
      <c r="N19" s="194" t="n">
        <v>411</v>
      </c>
      <c r="O19" s="194" t="n">
        <v>10101</v>
      </c>
      <c r="P19" s="196" t="s">
        <v>32</v>
      </c>
      <c r="Q19" s="196" t="s">
        <v>102</v>
      </c>
      <c r="R19" s="196" t="s">
        <v>145</v>
      </c>
      <c r="S19" s="196" t="s">
        <v>145</v>
      </c>
      <c r="T19" s="93" t="s">
        <v>149</v>
      </c>
      <c r="U19" s="196"/>
      <c r="V19" s="197" t="n">
        <v>1632580</v>
      </c>
      <c r="W19" s="197" t="n">
        <f aca="false">W21</f>
        <v>0</v>
      </c>
      <c r="X19" s="197" t="n">
        <v>1857080</v>
      </c>
      <c r="Y19" s="197" t="n">
        <f aca="false">Y21</f>
        <v>0</v>
      </c>
      <c r="Z19" s="197" t="n">
        <f aca="false">Z21</f>
        <v>1900210</v>
      </c>
      <c r="AA19" s="198" t="n">
        <f aca="false">AA21</f>
        <v>0</v>
      </c>
      <c r="AB19" s="185"/>
    </row>
    <row r="20" customFormat="false" ht="39" hidden="false" customHeight="true" outlineLevel="0" collapsed="false">
      <c r="A20" s="192"/>
      <c r="B20" s="90" t="s">
        <v>58</v>
      </c>
      <c r="C20" s="194"/>
      <c r="D20" s="194"/>
      <c r="E20" s="194"/>
      <c r="F20" s="194"/>
      <c r="G20" s="194"/>
      <c r="H20" s="194"/>
      <c r="I20" s="194"/>
      <c r="J20" s="194"/>
      <c r="K20" s="194"/>
      <c r="L20" s="195"/>
      <c r="M20" s="194"/>
      <c r="N20" s="194"/>
      <c r="O20" s="194"/>
      <c r="P20" s="196" t="s">
        <v>32</v>
      </c>
      <c r="Q20" s="196" t="s">
        <v>102</v>
      </c>
      <c r="R20" s="196" t="s">
        <v>145</v>
      </c>
      <c r="S20" s="196" t="s">
        <v>145</v>
      </c>
      <c r="T20" s="93"/>
      <c r="U20" s="196" t="s">
        <v>59</v>
      </c>
      <c r="V20" s="197" t="n">
        <v>1632580</v>
      </c>
      <c r="W20" s="197" t="n">
        <v>0</v>
      </c>
      <c r="X20" s="197" t="n">
        <v>1857080</v>
      </c>
      <c r="Y20" s="197" t="n">
        <v>0</v>
      </c>
      <c r="Z20" s="197" t="n">
        <v>1900210</v>
      </c>
      <c r="AA20" s="198" t="n">
        <v>0</v>
      </c>
      <c r="AB20" s="185"/>
    </row>
    <row r="21" customFormat="false" ht="40.5" hidden="false" customHeight="true" outlineLevel="0" collapsed="false">
      <c r="A21" s="192"/>
      <c r="B21" s="199" t="s">
        <v>60</v>
      </c>
      <c r="C21" s="194"/>
      <c r="D21" s="194"/>
      <c r="E21" s="194"/>
      <c r="F21" s="194"/>
      <c r="G21" s="194"/>
      <c r="H21" s="194"/>
      <c r="I21" s="194"/>
      <c r="J21" s="194"/>
      <c r="K21" s="194"/>
      <c r="L21" s="195" t="s">
        <v>140</v>
      </c>
      <c r="M21" s="194" t="s">
        <v>150</v>
      </c>
      <c r="N21" s="194" t="n">
        <v>244</v>
      </c>
      <c r="O21" s="194" t="n">
        <v>10101</v>
      </c>
      <c r="P21" s="196" t="s">
        <v>32</v>
      </c>
      <c r="Q21" s="196" t="s">
        <v>102</v>
      </c>
      <c r="R21" s="196" t="s">
        <v>145</v>
      </c>
      <c r="S21" s="196" t="s">
        <v>145</v>
      </c>
      <c r="T21" s="93" t="s">
        <v>151</v>
      </c>
      <c r="U21" s="196" t="s">
        <v>61</v>
      </c>
      <c r="V21" s="197" t="n">
        <v>1632580</v>
      </c>
      <c r="W21" s="200" t="n">
        <v>0</v>
      </c>
      <c r="X21" s="197" t="n">
        <v>1857080</v>
      </c>
      <c r="Y21" s="200" t="n">
        <v>0</v>
      </c>
      <c r="Z21" s="197" t="n">
        <v>1900210</v>
      </c>
      <c r="AA21" s="201" t="n">
        <v>0</v>
      </c>
      <c r="AB21" s="185"/>
    </row>
    <row r="22" customFormat="false" ht="46.5" hidden="false" customHeight="true" outlineLevel="0" collapsed="false">
      <c r="A22" s="192" t="s">
        <v>152</v>
      </c>
      <c r="B22" s="193" t="s">
        <v>153</v>
      </c>
      <c r="C22" s="194"/>
      <c r="D22" s="194"/>
      <c r="E22" s="194"/>
      <c r="F22" s="194"/>
      <c r="G22" s="194"/>
      <c r="H22" s="194"/>
      <c r="I22" s="194"/>
      <c r="J22" s="194"/>
      <c r="K22" s="194"/>
      <c r="L22" s="195" t="s">
        <v>140</v>
      </c>
      <c r="M22" s="194" t="s">
        <v>154</v>
      </c>
      <c r="N22" s="194" t="n">
        <v>244</v>
      </c>
      <c r="O22" s="194" t="n">
        <v>10101</v>
      </c>
      <c r="P22" s="196" t="s">
        <v>32</v>
      </c>
      <c r="Q22" s="196" t="s">
        <v>102</v>
      </c>
      <c r="R22" s="196" t="s">
        <v>155</v>
      </c>
      <c r="S22" s="196" t="s">
        <v>136</v>
      </c>
      <c r="T22" s="93"/>
      <c r="U22" s="196"/>
      <c r="V22" s="197" t="n">
        <v>430000</v>
      </c>
      <c r="W22" s="197" t="n">
        <f aca="false">W23</f>
        <v>0</v>
      </c>
      <c r="X22" s="197" t="n">
        <v>80000</v>
      </c>
      <c r="Y22" s="197" t="n">
        <f aca="false">Y23</f>
        <v>0</v>
      </c>
      <c r="Z22" s="197" t="n">
        <v>80000</v>
      </c>
      <c r="AA22" s="198" t="n">
        <f aca="false">AA23</f>
        <v>0</v>
      </c>
      <c r="AB22" s="185"/>
    </row>
    <row r="23" customFormat="false" ht="42" hidden="false" customHeight="true" outlineLevel="0" collapsed="false">
      <c r="A23" s="192" t="s">
        <v>156</v>
      </c>
      <c r="B23" s="199" t="s">
        <v>113</v>
      </c>
      <c r="C23" s="194"/>
      <c r="D23" s="194"/>
      <c r="E23" s="194"/>
      <c r="F23" s="194"/>
      <c r="G23" s="194"/>
      <c r="H23" s="194"/>
      <c r="I23" s="194"/>
      <c r="J23" s="194"/>
      <c r="K23" s="194"/>
      <c r="L23" s="195" t="s">
        <v>140</v>
      </c>
      <c r="M23" s="194" t="s">
        <v>154</v>
      </c>
      <c r="N23" s="194" t="n">
        <v>244</v>
      </c>
      <c r="O23" s="194" t="n">
        <v>10101</v>
      </c>
      <c r="P23" s="196" t="s">
        <v>32</v>
      </c>
      <c r="Q23" s="196" t="s">
        <v>102</v>
      </c>
      <c r="R23" s="196" t="s">
        <v>155</v>
      </c>
      <c r="S23" s="196" t="s">
        <v>145</v>
      </c>
      <c r="T23" s="93"/>
      <c r="U23" s="196"/>
      <c r="V23" s="197" t="n">
        <v>130000</v>
      </c>
      <c r="W23" s="197" t="n">
        <f aca="false">W25</f>
        <v>0</v>
      </c>
      <c r="X23" s="197" t="n">
        <v>70000</v>
      </c>
      <c r="Y23" s="197" t="n">
        <f aca="false">Y25</f>
        <v>0</v>
      </c>
      <c r="Z23" s="197" t="n">
        <f aca="false">Z25</f>
        <v>50000</v>
      </c>
      <c r="AA23" s="198" t="n">
        <f aca="false">AA25</f>
        <v>0</v>
      </c>
      <c r="AB23" s="202" t="n">
        <f aca="false">AB25</f>
        <v>0</v>
      </c>
    </row>
    <row r="24" customFormat="false" ht="42" hidden="false" customHeight="true" outlineLevel="0" collapsed="false">
      <c r="A24" s="192"/>
      <c r="B24" s="90" t="s">
        <v>58</v>
      </c>
      <c r="C24" s="194"/>
      <c r="D24" s="194"/>
      <c r="E24" s="194"/>
      <c r="F24" s="194"/>
      <c r="G24" s="194"/>
      <c r="H24" s="194"/>
      <c r="I24" s="194"/>
      <c r="J24" s="194"/>
      <c r="K24" s="194"/>
      <c r="L24" s="195"/>
      <c r="M24" s="194"/>
      <c r="N24" s="194"/>
      <c r="O24" s="194"/>
      <c r="P24" s="196" t="s">
        <v>32</v>
      </c>
      <c r="Q24" s="196" t="s">
        <v>102</v>
      </c>
      <c r="R24" s="196" t="s">
        <v>155</v>
      </c>
      <c r="S24" s="196" t="s">
        <v>145</v>
      </c>
      <c r="T24" s="93"/>
      <c r="U24" s="196" t="s">
        <v>59</v>
      </c>
      <c r="V24" s="197" t="n">
        <v>130000</v>
      </c>
      <c r="W24" s="197" t="n">
        <v>0</v>
      </c>
      <c r="X24" s="197" t="n">
        <v>70000</v>
      </c>
      <c r="Y24" s="197" t="n">
        <v>0</v>
      </c>
      <c r="Z24" s="197" t="n">
        <v>50000</v>
      </c>
      <c r="AA24" s="198" t="n">
        <v>0</v>
      </c>
      <c r="AB24" s="203"/>
    </row>
    <row r="25" customFormat="false" ht="42" hidden="false" customHeight="true" outlineLevel="0" collapsed="false">
      <c r="A25" s="192"/>
      <c r="B25" s="199" t="s">
        <v>60</v>
      </c>
      <c r="C25" s="194"/>
      <c r="D25" s="194"/>
      <c r="E25" s="194"/>
      <c r="F25" s="194"/>
      <c r="G25" s="194"/>
      <c r="H25" s="194"/>
      <c r="I25" s="194"/>
      <c r="J25" s="194"/>
      <c r="K25" s="194"/>
      <c r="L25" s="195" t="s">
        <v>140</v>
      </c>
      <c r="M25" s="194" t="s">
        <v>157</v>
      </c>
      <c r="N25" s="194" t="n">
        <v>244</v>
      </c>
      <c r="O25" s="194" t="n">
        <v>10101</v>
      </c>
      <c r="P25" s="196" t="s">
        <v>32</v>
      </c>
      <c r="Q25" s="196" t="s">
        <v>102</v>
      </c>
      <c r="R25" s="196" t="s">
        <v>155</v>
      </c>
      <c r="S25" s="196" t="s">
        <v>145</v>
      </c>
      <c r="T25" s="93"/>
      <c r="U25" s="196" t="s">
        <v>61</v>
      </c>
      <c r="V25" s="197" t="n">
        <v>130000</v>
      </c>
      <c r="W25" s="200" t="n">
        <v>0</v>
      </c>
      <c r="X25" s="197" t="n">
        <v>70000</v>
      </c>
      <c r="Y25" s="200" t="n">
        <v>0</v>
      </c>
      <c r="Z25" s="197" t="n">
        <v>50000</v>
      </c>
      <c r="AA25" s="201" t="n">
        <v>0</v>
      </c>
      <c r="AB25" s="185"/>
    </row>
    <row r="26" customFormat="false" ht="42" hidden="false" customHeight="true" outlineLevel="0" collapsed="false">
      <c r="A26" s="192" t="s">
        <v>158</v>
      </c>
      <c r="B26" s="199" t="s">
        <v>159</v>
      </c>
      <c r="C26" s="194"/>
      <c r="D26" s="194"/>
      <c r="E26" s="194"/>
      <c r="F26" s="194"/>
      <c r="G26" s="194"/>
      <c r="H26" s="194"/>
      <c r="I26" s="194"/>
      <c r="J26" s="194"/>
      <c r="K26" s="194"/>
      <c r="L26" s="195"/>
      <c r="M26" s="194"/>
      <c r="N26" s="194"/>
      <c r="O26" s="194"/>
      <c r="P26" s="196" t="s">
        <v>32</v>
      </c>
      <c r="Q26" s="196" t="s">
        <v>102</v>
      </c>
      <c r="R26" s="196" t="s">
        <v>155</v>
      </c>
      <c r="S26" s="196" t="s">
        <v>155</v>
      </c>
      <c r="T26" s="93"/>
      <c r="U26" s="196"/>
      <c r="V26" s="197" t="n">
        <v>300000</v>
      </c>
      <c r="W26" s="200" t="n">
        <v>0</v>
      </c>
      <c r="X26" s="197" t="n">
        <v>10000</v>
      </c>
      <c r="Y26" s="200" t="n">
        <v>0</v>
      </c>
      <c r="Z26" s="197" t="n">
        <v>30000</v>
      </c>
      <c r="AA26" s="201" t="n">
        <v>0</v>
      </c>
      <c r="AB26" s="185"/>
    </row>
    <row r="27" customFormat="false" ht="42" hidden="false" customHeight="true" outlineLevel="0" collapsed="false">
      <c r="A27" s="192"/>
      <c r="B27" s="90" t="s">
        <v>58</v>
      </c>
      <c r="C27" s="194"/>
      <c r="D27" s="194"/>
      <c r="E27" s="194"/>
      <c r="F27" s="194"/>
      <c r="G27" s="194"/>
      <c r="H27" s="194"/>
      <c r="I27" s="194"/>
      <c r="J27" s="194"/>
      <c r="K27" s="194"/>
      <c r="L27" s="195"/>
      <c r="M27" s="194"/>
      <c r="N27" s="194"/>
      <c r="O27" s="194"/>
      <c r="P27" s="196" t="s">
        <v>32</v>
      </c>
      <c r="Q27" s="196" t="s">
        <v>102</v>
      </c>
      <c r="R27" s="196" t="s">
        <v>155</v>
      </c>
      <c r="S27" s="196" t="s">
        <v>155</v>
      </c>
      <c r="T27" s="93"/>
      <c r="U27" s="196" t="s">
        <v>59</v>
      </c>
      <c r="V27" s="197" t="n">
        <v>300000</v>
      </c>
      <c r="W27" s="200" t="n">
        <v>0</v>
      </c>
      <c r="X27" s="197" t="n">
        <v>10000</v>
      </c>
      <c r="Y27" s="200" t="n">
        <v>0</v>
      </c>
      <c r="Z27" s="197" t="n">
        <v>30000</v>
      </c>
      <c r="AA27" s="201" t="n">
        <v>0</v>
      </c>
      <c r="AB27" s="185"/>
    </row>
    <row r="28" customFormat="false" ht="42" hidden="false" customHeight="true" outlineLevel="0" collapsed="false">
      <c r="A28" s="192"/>
      <c r="B28" s="199" t="s">
        <v>60</v>
      </c>
      <c r="C28" s="194"/>
      <c r="D28" s="194"/>
      <c r="E28" s="194"/>
      <c r="F28" s="194"/>
      <c r="G28" s="194"/>
      <c r="H28" s="194"/>
      <c r="I28" s="194"/>
      <c r="J28" s="194"/>
      <c r="K28" s="194"/>
      <c r="L28" s="195"/>
      <c r="M28" s="194"/>
      <c r="N28" s="194"/>
      <c r="O28" s="194"/>
      <c r="P28" s="196" t="s">
        <v>32</v>
      </c>
      <c r="Q28" s="196" t="s">
        <v>102</v>
      </c>
      <c r="R28" s="196" t="s">
        <v>155</v>
      </c>
      <c r="S28" s="196" t="s">
        <v>155</v>
      </c>
      <c r="T28" s="93"/>
      <c r="U28" s="196" t="s">
        <v>61</v>
      </c>
      <c r="V28" s="197" t="n">
        <v>300000</v>
      </c>
      <c r="W28" s="200" t="n">
        <v>0</v>
      </c>
      <c r="X28" s="197" t="n">
        <v>10000</v>
      </c>
      <c r="Y28" s="200" t="n">
        <v>0</v>
      </c>
      <c r="Z28" s="197" t="n">
        <v>30000</v>
      </c>
      <c r="AA28" s="201" t="n">
        <v>0</v>
      </c>
      <c r="AB28" s="185"/>
    </row>
    <row r="29" customFormat="false" ht="27.75" hidden="false" customHeight="true" outlineLevel="0" collapsed="false">
      <c r="A29" s="192" t="s">
        <v>160</v>
      </c>
      <c r="B29" s="193" t="s">
        <v>161</v>
      </c>
      <c r="C29" s="194"/>
      <c r="D29" s="194"/>
      <c r="E29" s="194"/>
      <c r="F29" s="194"/>
      <c r="G29" s="194"/>
      <c r="H29" s="194"/>
      <c r="I29" s="194"/>
      <c r="J29" s="194"/>
      <c r="K29" s="194"/>
      <c r="L29" s="195"/>
      <c r="M29" s="194"/>
      <c r="N29" s="194"/>
      <c r="O29" s="194"/>
      <c r="P29" s="196" t="s">
        <v>32</v>
      </c>
      <c r="Q29" s="196" t="s">
        <v>102</v>
      </c>
      <c r="R29" s="196" t="s">
        <v>162</v>
      </c>
      <c r="S29" s="196" t="s">
        <v>136</v>
      </c>
      <c r="T29" s="93"/>
      <c r="U29" s="196"/>
      <c r="V29" s="197" t="n">
        <v>210000</v>
      </c>
      <c r="W29" s="197" t="n">
        <f aca="false">W30</f>
        <v>0</v>
      </c>
      <c r="X29" s="197" t="n">
        <v>75000</v>
      </c>
      <c r="Y29" s="197" t="n">
        <f aca="false">Y30</f>
        <v>0</v>
      </c>
      <c r="Z29" s="197" t="n">
        <v>75000</v>
      </c>
      <c r="AA29" s="198" t="n">
        <f aca="false">AA30</f>
        <v>0</v>
      </c>
      <c r="AB29" s="185"/>
    </row>
    <row r="30" customFormat="false" ht="31.5" hidden="false" customHeight="true" outlineLevel="0" collapsed="false">
      <c r="A30" s="192" t="s">
        <v>163</v>
      </c>
      <c r="B30" s="199" t="s">
        <v>103</v>
      </c>
      <c r="C30" s="194"/>
      <c r="D30" s="194"/>
      <c r="E30" s="194"/>
      <c r="F30" s="194"/>
      <c r="G30" s="194"/>
      <c r="H30" s="194"/>
      <c r="I30" s="194"/>
      <c r="J30" s="194"/>
      <c r="K30" s="194"/>
      <c r="L30" s="195"/>
      <c r="M30" s="194"/>
      <c r="N30" s="194"/>
      <c r="O30" s="194"/>
      <c r="P30" s="196" t="s">
        <v>32</v>
      </c>
      <c r="Q30" s="196" t="s">
        <v>102</v>
      </c>
      <c r="R30" s="196" t="s">
        <v>162</v>
      </c>
      <c r="S30" s="196" t="s">
        <v>145</v>
      </c>
      <c r="T30" s="93"/>
      <c r="U30" s="196"/>
      <c r="V30" s="197" t="n">
        <v>210000</v>
      </c>
      <c r="W30" s="197" t="n">
        <f aca="false">W32</f>
        <v>0</v>
      </c>
      <c r="X30" s="197" t="n">
        <v>75000</v>
      </c>
      <c r="Y30" s="197" t="n">
        <f aca="false">Y32</f>
        <v>0</v>
      </c>
      <c r="Z30" s="197" t="n">
        <v>75000</v>
      </c>
      <c r="AA30" s="198" t="n">
        <f aca="false">AA32</f>
        <v>0</v>
      </c>
      <c r="AB30" s="185"/>
    </row>
    <row r="31" customFormat="false" ht="53.25" hidden="false" customHeight="true" outlineLevel="0" collapsed="false">
      <c r="A31" s="192"/>
      <c r="B31" s="90" t="s">
        <v>58</v>
      </c>
      <c r="C31" s="194"/>
      <c r="D31" s="194"/>
      <c r="E31" s="194"/>
      <c r="F31" s="194"/>
      <c r="G31" s="194"/>
      <c r="H31" s="194"/>
      <c r="I31" s="194"/>
      <c r="J31" s="194"/>
      <c r="K31" s="194"/>
      <c r="L31" s="195"/>
      <c r="M31" s="194"/>
      <c r="N31" s="194"/>
      <c r="O31" s="194"/>
      <c r="P31" s="196" t="s">
        <v>32</v>
      </c>
      <c r="Q31" s="196" t="s">
        <v>102</v>
      </c>
      <c r="R31" s="196" t="s">
        <v>162</v>
      </c>
      <c r="S31" s="196" t="s">
        <v>145</v>
      </c>
      <c r="T31" s="93"/>
      <c r="U31" s="196" t="s">
        <v>59</v>
      </c>
      <c r="V31" s="197" t="n">
        <v>210000</v>
      </c>
      <c r="W31" s="197" t="n">
        <v>0</v>
      </c>
      <c r="X31" s="197" t="n">
        <v>75000</v>
      </c>
      <c r="Y31" s="197" t="n">
        <v>0</v>
      </c>
      <c r="Z31" s="197" t="n">
        <v>75000</v>
      </c>
      <c r="AA31" s="198" t="n">
        <v>0</v>
      </c>
      <c r="AB31" s="185"/>
    </row>
    <row r="32" customFormat="false" ht="42" hidden="false" customHeight="true" outlineLevel="0" collapsed="false">
      <c r="A32" s="192"/>
      <c r="B32" s="199" t="s">
        <v>60</v>
      </c>
      <c r="C32" s="194"/>
      <c r="D32" s="194"/>
      <c r="E32" s="194"/>
      <c r="F32" s="194"/>
      <c r="G32" s="194"/>
      <c r="H32" s="194"/>
      <c r="I32" s="194"/>
      <c r="J32" s="194"/>
      <c r="K32" s="194"/>
      <c r="L32" s="195"/>
      <c r="M32" s="194"/>
      <c r="N32" s="194"/>
      <c r="O32" s="194"/>
      <c r="P32" s="196" t="s">
        <v>32</v>
      </c>
      <c r="Q32" s="196" t="s">
        <v>102</v>
      </c>
      <c r="R32" s="196" t="s">
        <v>162</v>
      </c>
      <c r="S32" s="196" t="s">
        <v>145</v>
      </c>
      <c r="T32" s="93"/>
      <c r="U32" s="196" t="s">
        <v>61</v>
      </c>
      <c r="V32" s="197" t="n">
        <v>210000</v>
      </c>
      <c r="W32" s="200" t="n">
        <v>0</v>
      </c>
      <c r="X32" s="197" t="n">
        <v>75000</v>
      </c>
      <c r="Y32" s="200" t="n">
        <v>0</v>
      </c>
      <c r="Z32" s="197" t="n">
        <v>75000</v>
      </c>
      <c r="AA32" s="201" t="n">
        <v>0</v>
      </c>
      <c r="AB32" s="185"/>
    </row>
    <row r="33" customFormat="false" ht="84.75" hidden="false" customHeight="true" outlineLevel="0" collapsed="false">
      <c r="A33" s="186" t="s">
        <v>164</v>
      </c>
      <c r="B33" s="187" t="s">
        <v>165</v>
      </c>
      <c r="C33" s="188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  <c r="O33" s="188"/>
      <c r="P33" s="189" t="s">
        <v>32</v>
      </c>
      <c r="Q33" s="189" t="s">
        <v>81</v>
      </c>
      <c r="R33" s="189" t="s">
        <v>145</v>
      </c>
      <c r="S33" s="189" t="s">
        <v>136</v>
      </c>
      <c r="T33" s="82"/>
      <c r="U33" s="189"/>
      <c r="V33" s="190" t="n">
        <v>1200000</v>
      </c>
      <c r="W33" s="204" t="n">
        <v>0</v>
      </c>
      <c r="X33" s="190" t="n">
        <v>1200000</v>
      </c>
      <c r="Y33" s="204" t="n">
        <v>0</v>
      </c>
      <c r="Z33" s="190" t="n">
        <v>1200000</v>
      </c>
      <c r="AA33" s="205" t="n">
        <v>0</v>
      </c>
      <c r="AB33" s="185"/>
    </row>
    <row r="34" customFormat="false" ht="42" hidden="false" customHeight="true" outlineLevel="0" collapsed="false">
      <c r="A34" s="192" t="s">
        <v>166</v>
      </c>
      <c r="B34" s="193" t="s">
        <v>84</v>
      </c>
      <c r="C34" s="194"/>
      <c r="D34" s="194"/>
      <c r="E34" s="194"/>
      <c r="F34" s="194"/>
      <c r="G34" s="194"/>
      <c r="H34" s="194"/>
      <c r="I34" s="194"/>
      <c r="J34" s="194"/>
      <c r="K34" s="194"/>
      <c r="L34" s="195"/>
      <c r="M34" s="194"/>
      <c r="N34" s="194"/>
      <c r="O34" s="194"/>
      <c r="P34" s="196" t="s">
        <v>32</v>
      </c>
      <c r="Q34" s="196" t="s">
        <v>81</v>
      </c>
      <c r="R34" s="196" t="s">
        <v>145</v>
      </c>
      <c r="S34" s="196" t="s">
        <v>145</v>
      </c>
      <c r="T34" s="93"/>
      <c r="U34" s="196"/>
      <c r="V34" s="197" t="n">
        <v>1200000</v>
      </c>
      <c r="W34" s="200" t="n">
        <v>0</v>
      </c>
      <c r="X34" s="197" t="n">
        <v>1200000</v>
      </c>
      <c r="Y34" s="200" t="n">
        <v>0</v>
      </c>
      <c r="Z34" s="197" t="n">
        <v>1200000</v>
      </c>
      <c r="AA34" s="206" t="n">
        <v>0</v>
      </c>
      <c r="AB34" s="185"/>
    </row>
    <row r="35" customFormat="false" ht="42" hidden="false" customHeight="true" outlineLevel="0" collapsed="false">
      <c r="A35" s="192"/>
      <c r="B35" s="90" t="s">
        <v>58</v>
      </c>
      <c r="C35" s="194"/>
      <c r="D35" s="194"/>
      <c r="E35" s="194"/>
      <c r="F35" s="194"/>
      <c r="G35" s="194"/>
      <c r="H35" s="194"/>
      <c r="I35" s="194"/>
      <c r="J35" s="194"/>
      <c r="K35" s="194"/>
      <c r="L35" s="195"/>
      <c r="M35" s="194"/>
      <c r="N35" s="194"/>
      <c r="O35" s="194"/>
      <c r="P35" s="196" t="s">
        <v>32</v>
      </c>
      <c r="Q35" s="196" t="s">
        <v>81</v>
      </c>
      <c r="R35" s="196" t="s">
        <v>145</v>
      </c>
      <c r="S35" s="196" t="s">
        <v>145</v>
      </c>
      <c r="T35" s="93"/>
      <c r="U35" s="196" t="s">
        <v>59</v>
      </c>
      <c r="V35" s="197" t="n">
        <v>1200000</v>
      </c>
      <c r="W35" s="200" t="n">
        <v>0</v>
      </c>
      <c r="X35" s="197" t="n">
        <v>1200000</v>
      </c>
      <c r="Y35" s="200" t="n">
        <v>0</v>
      </c>
      <c r="Z35" s="197" t="n">
        <v>1200000</v>
      </c>
      <c r="AA35" s="206" t="n">
        <v>0</v>
      </c>
      <c r="AB35" s="185"/>
    </row>
    <row r="36" customFormat="false" ht="42" hidden="false" customHeight="true" outlineLevel="0" collapsed="false">
      <c r="A36" s="192"/>
      <c r="B36" s="199" t="s">
        <v>60</v>
      </c>
      <c r="C36" s="194"/>
      <c r="D36" s="194"/>
      <c r="E36" s="194"/>
      <c r="F36" s="194"/>
      <c r="G36" s="194"/>
      <c r="H36" s="194"/>
      <c r="I36" s="194"/>
      <c r="J36" s="194"/>
      <c r="K36" s="194"/>
      <c r="L36" s="195"/>
      <c r="M36" s="194"/>
      <c r="N36" s="194"/>
      <c r="O36" s="194"/>
      <c r="P36" s="196" t="s">
        <v>32</v>
      </c>
      <c r="Q36" s="196" t="s">
        <v>81</v>
      </c>
      <c r="R36" s="196" t="s">
        <v>145</v>
      </c>
      <c r="S36" s="196" t="s">
        <v>145</v>
      </c>
      <c r="T36" s="93"/>
      <c r="U36" s="196" t="s">
        <v>61</v>
      </c>
      <c r="V36" s="197" t="n">
        <v>1200000</v>
      </c>
      <c r="W36" s="200" t="n">
        <v>0</v>
      </c>
      <c r="X36" s="197" t="n">
        <v>1200000</v>
      </c>
      <c r="Y36" s="200" t="n">
        <v>0</v>
      </c>
      <c r="Z36" s="197" t="n">
        <v>1200000</v>
      </c>
      <c r="AA36" s="206" t="n">
        <v>0</v>
      </c>
      <c r="AB36" s="185"/>
    </row>
    <row r="37" s="62" customFormat="true" ht="90" hidden="false" customHeight="true" outlineLevel="0" collapsed="false">
      <c r="A37" s="207" t="s">
        <v>167</v>
      </c>
      <c r="B37" s="187" t="s">
        <v>87</v>
      </c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189" t="s">
        <v>32</v>
      </c>
      <c r="Q37" s="189" t="s">
        <v>88</v>
      </c>
      <c r="R37" s="189" t="s">
        <v>136</v>
      </c>
      <c r="S37" s="189" t="s">
        <v>136</v>
      </c>
      <c r="T37" s="82"/>
      <c r="U37" s="189"/>
      <c r="V37" s="190" t="n">
        <v>466730</v>
      </c>
      <c r="W37" s="190" t="n">
        <v>0</v>
      </c>
      <c r="X37" s="190" t="n">
        <v>532280</v>
      </c>
      <c r="Y37" s="190" t="n">
        <v>0</v>
      </c>
      <c r="Z37" s="190" t="n">
        <v>646550</v>
      </c>
      <c r="AA37" s="190" t="n">
        <f aca="false">AA38</f>
        <v>0</v>
      </c>
      <c r="AB37" s="191"/>
    </row>
    <row r="38" customFormat="false" ht="35.25" hidden="false" customHeight="true" outlineLevel="0" collapsed="false">
      <c r="A38" s="192" t="s">
        <v>168</v>
      </c>
      <c r="B38" s="199" t="s">
        <v>89</v>
      </c>
      <c r="C38" s="194"/>
      <c r="D38" s="194"/>
      <c r="E38" s="194"/>
      <c r="F38" s="194"/>
      <c r="G38" s="194"/>
      <c r="H38" s="194"/>
      <c r="I38" s="194"/>
      <c r="J38" s="194"/>
      <c r="K38" s="194"/>
      <c r="L38" s="195"/>
      <c r="M38" s="194"/>
      <c r="N38" s="194"/>
      <c r="O38" s="194"/>
      <c r="P38" s="196" t="s">
        <v>32</v>
      </c>
      <c r="Q38" s="196" t="s">
        <v>88</v>
      </c>
      <c r="R38" s="196" t="s">
        <v>155</v>
      </c>
      <c r="S38" s="196" t="s">
        <v>136</v>
      </c>
      <c r="T38" s="93"/>
      <c r="U38" s="196"/>
      <c r="V38" s="197" t="n">
        <v>466730</v>
      </c>
      <c r="W38" s="197" t="n">
        <f aca="false">W39+W42+W48</f>
        <v>0</v>
      </c>
      <c r="X38" s="197" t="n">
        <v>532280</v>
      </c>
      <c r="Y38" s="197" t="n">
        <f aca="false">Y39+Y42+Y48</f>
        <v>0</v>
      </c>
      <c r="Z38" s="197" t="n">
        <v>646550</v>
      </c>
      <c r="AA38" s="197" t="n">
        <f aca="false">AA39+AA42+AA48</f>
        <v>0</v>
      </c>
      <c r="AB38" s="185"/>
    </row>
    <row r="39" customFormat="false" ht="33" hidden="false" customHeight="true" outlineLevel="0" collapsed="false">
      <c r="A39" s="192" t="s">
        <v>169</v>
      </c>
      <c r="B39" s="193" t="s">
        <v>91</v>
      </c>
      <c r="C39" s="194"/>
      <c r="D39" s="194"/>
      <c r="E39" s="194"/>
      <c r="F39" s="194"/>
      <c r="G39" s="194"/>
      <c r="H39" s="194"/>
      <c r="I39" s="194"/>
      <c r="J39" s="194"/>
      <c r="K39" s="194"/>
      <c r="L39" s="195"/>
      <c r="M39" s="194"/>
      <c r="N39" s="194"/>
      <c r="O39" s="194"/>
      <c r="P39" s="196" t="s">
        <v>32</v>
      </c>
      <c r="Q39" s="196" t="s">
        <v>88</v>
      </c>
      <c r="R39" s="196" t="s">
        <v>155</v>
      </c>
      <c r="S39" s="196" t="s">
        <v>145</v>
      </c>
      <c r="T39" s="93"/>
      <c r="U39" s="196"/>
      <c r="V39" s="197" t="n">
        <v>170000</v>
      </c>
      <c r="W39" s="197" t="n">
        <f aca="false">W41</f>
        <v>0</v>
      </c>
      <c r="X39" s="197" t="n">
        <v>200000</v>
      </c>
      <c r="Y39" s="197" t="n">
        <f aca="false">Y41</f>
        <v>0</v>
      </c>
      <c r="Z39" s="197" t="n">
        <v>200000</v>
      </c>
      <c r="AA39" s="198" t="n">
        <f aca="false">AA41</f>
        <v>0</v>
      </c>
      <c r="AB39" s="185"/>
    </row>
    <row r="40" customFormat="false" ht="53.25" hidden="false" customHeight="true" outlineLevel="0" collapsed="false">
      <c r="A40" s="192"/>
      <c r="B40" s="90" t="s">
        <v>58</v>
      </c>
      <c r="C40" s="194"/>
      <c r="D40" s="194"/>
      <c r="E40" s="194"/>
      <c r="F40" s="194"/>
      <c r="G40" s="194"/>
      <c r="H40" s="194"/>
      <c r="I40" s="194"/>
      <c r="J40" s="194"/>
      <c r="K40" s="194"/>
      <c r="L40" s="195"/>
      <c r="M40" s="194"/>
      <c r="N40" s="194"/>
      <c r="O40" s="194"/>
      <c r="P40" s="196" t="s">
        <v>32</v>
      </c>
      <c r="Q40" s="196" t="s">
        <v>88</v>
      </c>
      <c r="R40" s="196" t="s">
        <v>155</v>
      </c>
      <c r="S40" s="196" t="s">
        <v>145</v>
      </c>
      <c r="T40" s="93"/>
      <c r="U40" s="196" t="s">
        <v>59</v>
      </c>
      <c r="V40" s="197" t="n">
        <v>170000</v>
      </c>
      <c r="W40" s="197" t="n">
        <v>0</v>
      </c>
      <c r="X40" s="197" t="n">
        <v>200000</v>
      </c>
      <c r="Y40" s="197" t="n">
        <v>0</v>
      </c>
      <c r="Z40" s="197" t="n">
        <v>200000</v>
      </c>
      <c r="AA40" s="198" t="n">
        <v>0</v>
      </c>
      <c r="AB40" s="185"/>
    </row>
    <row r="41" customFormat="false" ht="47.25" hidden="false" customHeight="true" outlineLevel="0" collapsed="false">
      <c r="A41" s="192"/>
      <c r="B41" s="199" t="s">
        <v>60</v>
      </c>
      <c r="C41" s="194"/>
      <c r="D41" s="194"/>
      <c r="E41" s="194"/>
      <c r="F41" s="194"/>
      <c r="G41" s="194"/>
      <c r="H41" s="194"/>
      <c r="I41" s="194"/>
      <c r="J41" s="194"/>
      <c r="K41" s="194"/>
      <c r="L41" s="195"/>
      <c r="M41" s="194"/>
      <c r="N41" s="194"/>
      <c r="O41" s="194"/>
      <c r="P41" s="196" t="s">
        <v>32</v>
      </c>
      <c r="Q41" s="196" t="s">
        <v>88</v>
      </c>
      <c r="R41" s="196" t="s">
        <v>155</v>
      </c>
      <c r="S41" s="196" t="s">
        <v>145</v>
      </c>
      <c r="T41" s="93"/>
      <c r="U41" s="196" t="s">
        <v>61</v>
      </c>
      <c r="V41" s="197" t="n">
        <v>170000</v>
      </c>
      <c r="W41" s="200" t="n">
        <v>0</v>
      </c>
      <c r="X41" s="197" t="n">
        <v>200000</v>
      </c>
      <c r="Y41" s="200" t="n">
        <v>0</v>
      </c>
      <c r="Z41" s="197" t="n">
        <v>200000</v>
      </c>
      <c r="AA41" s="201" t="n">
        <v>0</v>
      </c>
      <c r="AB41" s="185"/>
    </row>
    <row r="42" customFormat="false" ht="30" hidden="false" customHeight="true" outlineLevel="0" collapsed="false">
      <c r="A42" s="192" t="s">
        <v>170</v>
      </c>
      <c r="B42" s="193" t="s">
        <v>93</v>
      </c>
      <c r="C42" s="194"/>
      <c r="D42" s="194"/>
      <c r="E42" s="194"/>
      <c r="F42" s="194"/>
      <c r="G42" s="194"/>
      <c r="H42" s="194"/>
      <c r="I42" s="194"/>
      <c r="J42" s="194"/>
      <c r="K42" s="194"/>
      <c r="L42" s="195"/>
      <c r="M42" s="194"/>
      <c r="N42" s="194"/>
      <c r="O42" s="194"/>
      <c r="P42" s="196" t="s">
        <v>32</v>
      </c>
      <c r="Q42" s="196" t="s">
        <v>88</v>
      </c>
      <c r="R42" s="196" t="s">
        <v>155</v>
      </c>
      <c r="S42" s="196" t="s">
        <v>155</v>
      </c>
      <c r="T42" s="93"/>
      <c r="U42" s="196"/>
      <c r="V42" s="197" t="n">
        <v>5000</v>
      </c>
      <c r="W42" s="197" t="n">
        <f aca="false">W44</f>
        <v>0</v>
      </c>
      <c r="X42" s="197" t="n">
        <f aca="false">X44</f>
        <v>5000</v>
      </c>
      <c r="Y42" s="197" t="n">
        <f aca="false">Y44</f>
        <v>0</v>
      </c>
      <c r="Z42" s="197" t="n">
        <v>5000</v>
      </c>
      <c r="AA42" s="198" t="n">
        <f aca="false">AA44</f>
        <v>0</v>
      </c>
      <c r="AB42" s="185"/>
    </row>
    <row r="43" customFormat="false" ht="57" hidden="false" customHeight="true" outlineLevel="0" collapsed="false">
      <c r="A43" s="192"/>
      <c r="B43" s="90" t="s">
        <v>58</v>
      </c>
      <c r="C43" s="194"/>
      <c r="D43" s="194"/>
      <c r="E43" s="194"/>
      <c r="F43" s="194"/>
      <c r="G43" s="194"/>
      <c r="H43" s="194"/>
      <c r="I43" s="194"/>
      <c r="J43" s="194"/>
      <c r="K43" s="194"/>
      <c r="L43" s="195"/>
      <c r="M43" s="194"/>
      <c r="N43" s="194"/>
      <c r="O43" s="194"/>
      <c r="P43" s="196" t="s">
        <v>32</v>
      </c>
      <c r="Q43" s="196" t="s">
        <v>88</v>
      </c>
      <c r="R43" s="196" t="s">
        <v>155</v>
      </c>
      <c r="S43" s="196" t="s">
        <v>155</v>
      </c>
      <c r="T43" s="93"/>
      <c r="U43" s="196" t="s">
        <v>59</v>
      </c>
      <c r="V43" s="197" t="n">
        <v>5000</v>
      </c>
      <c r="W43" s="197" t="n">
        <v>0</v>
      </c>
      <c r="X43" s="197" t="n">
        <v>5000</v>
      </c>
      <c r="Y43" s="197" t="n">
        <v>0</v>
      </c>
      <c r="Z43" s="197" t="n">
        <v>5000</v>
      </c>
      <c r="AA43" s="198" t="n">
        <v>0</v>
      </c>
      <c r="AB43" s="185"/>
    </row>
    <row r="44" customFormat="false" ht="45" hidden="false" customHeight="true" outlineLevel="0" collapsed="false">
      <c r="A44" s="192"/>
      <c r="B44" s="199" t="str">
        <f aca="false">$B$41</f>
        <v>Иные закупки товаров, работ и услуг для обеспечения государственных (муниципальных) нужд</v>
      </c>
      <c r="C44" s="194"/>
      <c r="D44" s="194"/>
      <c r="E44" s="194"/>
      <c r="F44" s="194"/>
      <c r="G44" s="194"/>
      <c r="H44" s="194"/>
      <c r="I44" s="194"/>
      <c r="J44" s="194"/>
      <c r="K44" s="194"/>
      <c r="L44" s="195"/>
      <c r="M44" s="194"/>
      <c r="N44" s="194"/>
      <c r="O44" s="194"/>
      <c r="P44" s="196" t="s">
        <v>32</v>
      </c>
      <c r="Q44" s="196" t="s">
        <v>88</v>
      </c>
      <c r="R44" s="196" t="s">
        <v>155</v>
      </c>
      <c r="S44" s="196" t="s">
        <v>155</v>
      </c>
      <c r="T44" s="93"/>
      <c r="U44" s="196" t="s">
        <v>61</v>
      </c>
      <c r="V44" s="197" t="n">
        <v>5000</v>
      </c>
      <c r="W44" s="200" t="n">
        <v>0</v>
      </c>
      <c r="X44" s="197" t="n">
        <v>5000</v>
      </c>
      <c r="Y44" s="200" t="n">
        <v>0</v>
      </c>
      <c r="Z44" s="197" t="n">
        <v>5000</v>
      </c>
      <c r="AA44" s="201" t="n">
        <v>0</v>
      </c>
      <c r="AB44" s="185"/>
    </row>
    <row r="45" customFormat="false" ht="45" hidden="false" customHeight="true" outlineLevel="0" collapsed="false">
      <c r="A45" s="192" t="s">
        <v>171</v>
      </c>
      <c r="B45" s="193" t="s">
        <v>172</v>
      </c>
      <c r="C45" s="194"/>
      <c r="D45" s="194"/>
      <c r="E45" s="194"/>
      <c r="F45" s="194"/>
      <c r="G45" s="194"/>
      <c r="H45" s="194"/>
      <c r="I45" s="194"/>
      <c r="J45" s="194"/>
      <c r="K45" s="194"/>
      <c r="L45" s="195"/>
      <c r="M45" s="194"/>
      <c r="N45" s="194"/>
      <c r="O45" s="194"/>
      <c r="P45" s="196" t="s">
        <v>32</v>
      </c>
      <c r="Q45" s="196" t="s">
        <v>88</v>
      </c>
      <c r="R45" s="196" t="s">
        <v>155</v>
      </c>
      <c r="S45" s="196" t="s">
        <v>162</v>
      </c>
      <c r="T45" s="93"/>
      <c r="U45" s="196"/>
      <c r="V45" s="197" t="n">
        <v>10000</v>
      </c>
      <c r="W45" s="200" t="n">
        <v>0</v>
      </c>
      <c r="X45" s="197" t="n">
        <v>10000</v>
      </c>
      <c r="Y45" s="200" t="n">
        <v>0</v>
      </c>
      <c r="Z45" s="197" t="n">
        <v>10000</v>
      </c>
      <c r="AA45" s="201" t="n">
        <v>0</v>
      </c>
      <c r="AB45" s="185"/>
    </row>
    <row r="46" customFormat="false" ht="45" hidden="false" customHeight="true" outlineLevel="0" collapsed="false">
      <c r="A46" s="192"/>
      <c r="B46" s="90" t="s">
        <v>58</v>
      </c>
      <c r="C46" s="194"/>
      <c r="D46" s="194"/>
      <c r="E46" s="194"/>
      <c r="F46" s="194"/>
      <c r="G46" s="194"/>
      <c r="H46" s="194"/>
      <c r="I46" s="194"/>
      <c r="J46" s="194"/>
      <c r="K46" s="194"/>
      <c r="L46" s="195"/>
      <c r="M46" s="194"/>
      <c r="N46" s="194"/>
      <c r="O46" s="194"/>
      <c r="P46" s="196" t="s">
        <v>32</v>
      </c>
      <c r="Q46" s="196" t="s">
        <v>88</v>
      </c>
      <c r="R46" s="196" t="s">
        <v>155</v>
      </c>
      <c r="S46" s="196" t="s">
        <v>162</v>
      </c>
      <c r="T46" s="93"/>
      <c r="U46" s="196" t="s">
        <v>59</v>
      </c>
      <c r="V46" s="197" t="n">
        <v>10000</v>
      </c>
      <c r="W46" s="200" t="n">
        <v>0</v>
      </c>
      <c r="X46" s="197" t="n">
        <v>10000</v>
      </c>
      <c r="Y46" s="200" t="n">
        <v>0</v>
      </c>
      <c r="Z46" s="197" t="n">
        <v>10000</v>
      </c>
      <c r="AA46" s="201" t="n">
        <v>0</v>
      </c>
      <c r="AB46" s="185"/>
    </row>
    <row r="47" customFormat="false" ht="45" hidden="false" customHeight="true" outlineLevel="0" collapsed="false">
      <c r="A47" s="192"/>
      <c r="B47" s="199" t="str">
        <f aca="false">$B$41</f>
        <v>Иные закупки товаров, работ и услуг для обеспечения государственных (муниципальных) нужд</v>
      </c>
      <c r="C47" s="194"/>
      <c r="D47" s="194"/>
      <c r="E47" s="194"/>
      <c r="F47" s="194"/>
      <c r="G47" s="194"/>
      <c r="H47" s="194"/>
      <c r="I47" s="194"/>
      <c r="J47" s="194"/>
      <c r="K47" s="194"/>
      <c r="L47" s="195"/>
      <c r="M47" s="194"/>
      <c r="N47" s="194"/>
      <c r="O47" s="194"/>
      <c r="P47" s="196" t="s">
        <v>32</v>
      </c>
      <c r="Q47" s="196" t="s">
        <v>88</v>
      </c>
      <c r="R47" s="196" t="s">
        <v>155</v>
      </c>
      <c r="S47" s="196" t="s">
        <v>173</v>
      </c>
      <c r="T47" s="93"/>
      <c r="U47" s="196" t="s">
        <v>61</v>
      </c>
      <c r="V47" s="197" t="n">
        <v>10000</v>
      </c>
      <c r="W47" s="200" t="n">
        <v>0</v>
      </c>
      <c r="X47" s="197" t="n">
        <v>10000</v>
      </c>
      <c r="Y47" s="200" t="n">
        <v>0</v>
      </c>
      <c r="Z47" s="197" t="n">
        <v>10000</v>
      </c>
      <c r="AA47" s="201" t="n">
        <v>0</v>
      </c>
      <c r="AB47" s="185"/>
    </row>
    <row r="48" customFormat="false" ht="23.25" hidden="false" customHeight="true" outlineLevel="0" collapsed="false">
      <c r="A48" s="192" t="s">
        <v>174</v>
      </c>
      <c r="B48" s="193" t="s">
        <v>97</v>
      </c>
      <c r="C48" s="194"/>
      <c r="D48" s="194"/>
      <c r="E48" s="194"/>
      <c r="F48" s="194"/>
      <c r="G48" s="194"/>
      <c r="H48" s="194"/>
      <c r="I48" s="194"/>
      <c r="J48" s="194"/>
      <c r="K48" s="194"/>
      <c r="L48" s="195"/>
      <c r="M48" s="194"/>
      <c r="N48" s="194"/>
      <c r="O48" s="194"/>
      <c r="P48" s="196" t="s">
        <v>32</v>
      </c>
      <c r="Q48" s="196" t="s">
        <v>88</v>
      </c>
      <c r="R48" s="196" t="s">
        <v>155</v>
      </c>
      <c r="S48" s="196" t="s">
        <v>173</v>
      </c>
      <c r="T48" s="93"/>
      <c r="U48" s="196"/>
      <c r="V48" s="197" t="n">
        <v>281730</v>
      </c>
      <c r="W48" s="197" t="n">
        <f aca="false">W50</f>
        <v>0</v>
      </c>
      <c r="X48" s="197" t="n">
        <v>317280</v>
      </c>
      <c r="Y48" s="197" t="n">
        <f aca="false">Y50</f>
        <v>0</v>
      </c>
      <c r="Z48" s="197" t="n">
        <v>431550</v>
      </c>
      <c r="AA48" s="198" t="n">
        <f aca="false">AA50</f>
        <v>0</v>
      </c>
      <c r="AB48" s="185"/>
    </row>
    <row r="49" customFormat="false" ht="50.25" hidden="false" customHeight="true" outlineLevel="0" collapsed="false">
      <c r="A49" s="192"/>
      <c r="B49" s="90" t="s">
        <v>58</v>
      </c>
      <c r="C49" s="194"/>
      <c r="D49" s="194"/>
      <c r="E49" s="194"/>
      <c r="F49" s="194"/>
      <c r="G49" s="194"/>
      <c r="H49" s="194"/>
      <c r="I49" s="194"/>
      <c r="J49" s="194"/>
      <c r="K49" s="194"/>
      <c r="L49" s="195"/>
      <c r="M49" s="194"/>
      <c r="N49" s="194"/>
      <c r="O49" s="194"/>
      <c r="P49" s="196" t="s">
        <v>32</v>
      </c>
      <c r="Q49" s="196" t="s">
        <v>88</v>
      </c>
      <c r="R49" s="196" t="s">
        <v>155</v>
      </c>
      <c r="S49" s="196" t="s">
        <v>173</v>
      </c>
      <c r="T49" s="93"/>
      <c r="U49" s="196" t="s">
        <v>59</v>
      </c>
      <c r="V49" s="197" t="n">
        <v>281730</v>
      </c>
      <c r="W49" s="197" t="n">
        <v>0</v>
      </c>
      <c r="X49" s="197" t="n">
        <v>317280</v>
      </c>
      <c r="Y49" s="197" t="n">
        <v>0</v>
      </c>
      <c r="Z49" s="197" t="n">
        <v>431550</v>
      </c>
      <c r="AA49" s="198" t="n">
        <v>0</v>
      </c>
      <c r="AB49" s="185"/>
    </row>
    <row r="50" customFormat="false" ht="44.25" hidden="false" customHeight="true" outlineLevel="0" collapsed="false">
      <c r="A50" s="192"/>
      <c r="B50" s="199" t="str">
        <f aca="false">$B$41</f>
        <v>Иные закупки товаров, работ и услуг для обеспечения государственных (муниципальных) нужд</v>
      </c>
      <c r="C50" s="194"/>
      <c r="D50" s="194"/>
      <c r="E50" s="194"/>
      <c r="F50" s="194"/>
      <c r="G50" s="194"/>
      <c r="H50" s="194"/>
      <c r="I50" s="194"/>
      <c r="J50" s="194"/>
      <c r="K50" s="194"/>
      <c r="L50" s="195"/>
      <c r="M50" s="194"/>
      <c r="N50" s="194"/>
      <c r="O50" s="194"/>
      <c r="P50" s="196" t="s">
        <v>32</v>
      </c>
      <c r="Q50" s="196" t="s">
        <v>88</v>
      </c>
      <c r="R50" s="196" t="s">
        <v>155</v>
      </c>
      <c r="S50" s="196" t="s">
        <v>173</v>
      </c>
      <c r="T50" s="93"/>
      <c r="U50" s="196" t="s">
        <v>61</v>
      </c>
      <c r="V50" s="197" t="n">
        <v>281730</v>
      </c>
      <c r="W50" s="200" t="n">
        <v>0</v>
      </c>
      <c r="X50" s="197" t="n">
        <v>317280</v>
      </c>
      <c r="Y50" s="200" t="n">
        <v>0</v>
      </c>
      <c r="Z50" s="197" t="n">
        <v>431550</v>
      </c>
      <c r="AA50" s="201" t="n">
        <v>0</v>
      </c>
      <c r="AB50" s="185"/>
    </row>
    <row r="51" s="62" customFormat="true" ht="99.75" hidden="false" customHeight="true" outlineLevel="0" collapsed="false">
      <c r="A51" s="186" t="s">
        <v>175</v>
      </c>
      <c r="B51" s="187" t="s">
        <v>62</v>
      </c>
      <c r="C51" s="188"/>
      <c r="D51" s="188"/>
      <c r="E51" s="188"/>
      <c r="F51" s="188"/>
      <c r="G51" s="188"/>
      <c r="H51" s="188"/>
      <c r="I51" s="188"/>
      <c r="J51" s="188"/>
      <c r="K51" s="188"/>
      <c r="L51" s="188"/>
      <c r="M51" s="188"/>
      <c r="N51" s="188"/>
      <c r="O51" s="188"/>
      <c r="P51" s="189" t="s">
        <v>32</v>
      </c>
      <c r="Q51" s="189" t="s">
        <v>63</v>
      </c>
      <c r="R51" s="189" t="s">
        <v>136</v>
      </c>
      <c r="S51" s="189" t="s">
        <v>136</v>
      </c>
      <c r="T51" s="82"/>
      <c r="U51" s="189"/>
      <c r="V51" s="190" t="n">
        <v>150000</v>
      </c>
      <c r="W51" s="190" t="n">
        <f aca="false">W52</f>
        <v>0</v>
      </c>
      <c r="X51" s="190" t="n">
        <f aca="false">X52</f>
        <v>300000</v>
      </c>
      <c r="Y51" s="190" t="n">
        <f aca="false">Y52</f>
        <v>0</v>
      </c>
      <c r="Z51" s="190" t="n">
        <f aca="false">Z52</f>
        <v>300000</v>
      </c>
      <c r="AA51" s="208" t="n">
        <f aca="false">AA52</f>
        <v>0</v>
      </c>
      <c r="AB51" s="191"/>
    </row>
    <row r="52" customFormat="false" ht="71.25" hidden="false" customHeight="true" outlineLevel="0" collapsed="false">
      <c r="A52" s="192" t="s">
        <v>176</v>
      </c>
      <c r="B52" s="199" t="s">
        <v>177</v>
      </c>
      <c r="C52" s="194"/>
      <c r="D52" s="194"/>
      <c r="E52" s="194"/>
      <c r="F52" s="194"/>
      <c r="G52" s="194"/>
      <c r="H52" s="194"/>
      <c r="I52" s="194"/>
      <c r="J52" s="194"/>
      <c r="K52" s="194"/>
      <c r="L52" s="195"/>
      <c r="M52" s="194"/>
      <c r="N52" s="194"/>
      <c r="O52" s="194"/>
      <c r="P52" s="196" t="s">
        <v>32</v>
      </c>
      <c r="Q52" s="196" t="s">
        <v>63</v>
      </c>
      <c r="R52" s="196" t="s">
        <v>145</v>
      </c>
      <c r="S52" s="196" t="s">
        <v>136</v>
      </c>
      <c r="T52" s="93"/>
      <c r="U52" s="196"/>
      <c r="V52" s="197" t="n">
        <v>150000</v>
      </c>
      <c r="W52" s="197" t="n">
        <f aca="false">W53</f>
        <v>0</v>
      </c>
      <c r="X52" s="197" t="n">
        <f aca="false">X53</f>
        <v>300000</v>
      </c>
      <c r="Y52" s="197" t="n">
        <f aca="false">Y53</f>
        <v>0</v>
      </c>
      <c r="Z52" s="197" t="n">
        <f aca="false">Z53</f>
        <v>300000</v>
      </c>
      <c r="AA52" s="197" t="n">
        <f aca="false">AA53</f>
        <v>0</v>
      </c>
      <c r="AB52" s="185"/>
    </row>
    <row r="53" customFormat="false" ht="47.25" hidden="false" customHeight="true" outlineLevel="0" collapsed="false">
      <c r="A53" s="192" t="s">
        <v>178</v>
      </c>
      <c r="B53" s="199" t="s">
        <v>179</v>
      </c>
      <c r="C53" s="194"/>
      <c r="D53" s="194"/>
      <c r="E53" s="194"/>
      <c r="F53" s="194"/>
      <c r="G53" s="194"/>
      <c r="H53" s="194"/>
      <c r="I53" s="194"/>
      <c r="J53" s="194"/>
      <c r="K53" s="194"/>
      <c r="L53" s="195"/>
      <c r="M53" s="194"/>
      <c r="N53" s="194"/>
      <c r="O53" s="194"/>
      <c r="P53" s="196" t="s">
        <v>32</v>
      </c>
      <c r="Q53" s="196" t="s">
        <v>63</v>
      </c>
      <c r="R53" s="196" t="s">
        <v>145</v>
      </c>
      <c r="S53" s="196" t="s">
        <v>145</v>
      </c>
      <c r="T53" s="93"/>
      <c r="U53" s="196"/>
      <c r="V53" s="197" t="n">
        <v>150000</v>
      </c>
      <c r="W53" s="197" t="n">
        <f aca="false">W55</f>
        <v>0</v>
      </c>
      <c r="X53" s="197" t="n">
        <f aca="false">X55</f>
        <v>300000</v>
      </c>
      <c r="Y53" s="197" t="n">
        <f aca="false">Y55</f>
        <v>0</v>
      </c>
      <c r="Z53" s="197" t="n">
        <f aca="false">Z55</f>
        <v>300000</v>
      </c>
      <c r="AA53" s="198" t="n">
        <f aca="false">AA55</f>
        <v>0</v>
      </c>
      <c r="AB53" s="185"/>
    </row>
    <row r="54" customFormat="false" ht="48" hidden="false" customHeight="true" outlineLevel="0" collapsed="false">
      <c r="A54" s="192"/>
      <c r="B54" s="90" t="s">
        <v>58</v>
      </c>
      <c r="C54" s="194"/>
      <c r="D54" s="194"/>
      <c r="E54" s="194"/>
      <c r="F54" s="194"/>
      <c r="G54" s="194"/>
      <c r="H54" s="194"/>
      <c r="I54" s="194"/>
      <c r="J54" s="194"/>
      <c r="K54" s="194"/>
      <c r="L54" s="195"/>
      <c r="M54" s="194"/>
      <c r="N54" s="194"/>
      <c r="O54" s="194"/>
      <c r="P54" s="196" t="s">
        <v>32</v>
      </c>
      <c r="Q54" s="196" t="s">
        <v>63</v>
      </c>
      <c r="R54" s="196" t="s">
        <v>145</v>
      </c>
      <c r="S54" s="196" t="s">
        <v>145</v>
      </c>
      <c r="T54" s="93"/>
      <c r="U54" s="196" t="s">
        <v>59</v>
      </c>
      <c r="V54" s="197" t="n">
        <v>150000</v>
      </c>
      <c r="W54" s="197" t="n">
        <v>0</v>
      </c>
      <c r="X54" s="197" t="n">
        <v>300000</v>
      </c>
      <c r="Y54" s="197" t="n">
        <v>0</v>
      </c>
      <c r="Z54" s="197" t="n">
        <v>300000</v>
      </c>
      <c r="AA54" s="198" t="n">
        <v>0</v>
      </c>
      <c r="AB54" s="185"/>
    </row>
    <row r="55" customFormat="false" ht="43.5" hidden="false" customHeight="true" outlineLevel="0" collapsed="false">
      <c r="A55" s="192"/>
      <c r="B55" s="199" t="s">
        <v>60</v>
      </c>
      <c r="C55" s="194"/>
      <c r="D55" s="194"/>
      <c r="E55" s="194"/>
      <c r="F55" s="194"/>
      <c r="G55" s="194"/>
      <c r="H55" s="194"/>
      <c r="I55" s="194"/>
      <c r="J55" s="194"/>
      <c r="K55" s="194"/>
      <c r="L55" s="195"/>
      <c r="M55" s="194"/>
      <c r="N55" s="194"/>
      <c r="O55" s="194"/>
      <c r="P55" s="196" t="s">
        <v>32</v>
      </c>
      <c r="Q55" s="196" t="s">
        <v>63</v>
      </c>
      <c r="R55" s="196" t="s">
        <v>145</v>
      </c>
      <c r="S55" s="196" t="s">
        <v>145</v>
      </c>
      <c r="T55" s="93"/>
      <c r="U55" s="196" t="s">
        <v>61</v>
      </c>
      <c r="V55" s="197" t="n">
        <v>150000</v>
      </c>
      <c r="W55" s="200" t="n">
        <v>0</v>
      </c>
      <c r="X55" s="197" t="n">
        <v>300000</v>
      </c>
      <c r="Y55" s="200" t="n">
        <v>0</v>
      </c>
      <c r="Z55" s="197" t="n">
        <v>300000</v>
      </c>
      <c r="AA55" s="201" t="n">
        <v>0</v>
      </c>
      <c r="AB55" s="185"/>
    </row>
    <row r="56" s="209" customFormat="true" ht="78" hidden="false" customHeight="true" outlineLevel="0" collapsed="false">
      <c r="A56" s="186" t="s">
        <v>180</v>
      </c>
      <c r="B56" s="187" t="s">
        <v>43</v>
      </c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9" t="s">
        <v>32</v>
      </c>
      <c r="Q56" s="189" t="s">
        <v>35</v>
      </c>
      <c r="R56" s="189" t="s">
        <v>136</v>
      </c>
      <c r="S56" s="189" t="s">
        <v>136</v>
      </c>
      <c r="T56" s="82"/>
      <c r="U56" s="189"/>
      <c r="V56" s="190" t="n">
        <f aca="false">V58+V61+V64+V74+V77</f>
        <v>7316890</v>
      </c>
      <c r="W56" s="190" t="n">
        <v>0</v>
      </c>
      <c r="X56" s="190" t="n">
        <f aca="false">X58+X61+X64+X74+X77</f>
        <v>7259010</v>
      </c>
      <c r="Y56" s="190" t="n">
        <f aca="false">Y57</f>
        <v>0</v>
      </c>
      <c r="Z56" s="190" t="n">
        <f aca="false">Z58+Z61+Z64+Z74+Z77</f>
        <v>6989430</v>
      </c>
      <c r="AA56" s="208" t="n">
        <v>0</v>
      </c>
      <c r="AB56" s="191"/>
    </row>
    <row r="57" s="210" customFormat="true" ht="45.75" hidden="false" customHeight="true" outlineLevel="0" collapsed="false">
      <c r="A57" s="192" t="s">
        <v>181</v>
      </c>
      <c r="B57" s="199" t="s">
        <v>182</v>
      </c>
      <c r="C57" s="194"/>
      <c r="D57" s="194"/>
      <c r="E57" s="194"/>
      <c r="F57" s="194"/>
      <c r="G57" s="194"/>
      <c r="H57" s="194"/>
      <c r="I57" s="194"/>
      <c r="J57" s="194"/>
      <c r="K57" s="194"/>
      <c r="L57" s="195"/>
      <c r="M57" s="194"/>
      <c r="N57" s="194"/>
      <c r="O57" s="194"/>
      <c r="P57" s="196" t="s">
        <v>32</v>
      </c>
      <c r="Q57" s="196" t="s">
        <v>35</v>
      </c>
      <c r="R57" s="196" t="s">
        <v>145</v>
      </c>
      <c r="S57" s="196" t="s">
        <v>136</v>
      </c>
      <c r="T57" s="93"/>
      <c r="U57" s="196"/>
      <c r="V57" s="197" t="n">
        <v>2560380</v>
      </c>
      <c r="W57" s="197" t="n">
        <v>0</v>
      </c>
      <c r="X57" s="197" t="n">
        <v>2560380</v>
      </c>
      <c r="Y57" s="197" t="n">
        <f aca="false">Y58+Y61+Y64+Y71+Y74</f>
        <v>0</v>
      </c>
      <c r="Z57" s="197" t="n">
        <v>2560380</v>
      </c>
      <c r="AA57" s="198" t="n">
        <v>0</v>
      </c>
      <c r="AB57" s="185"/>
    </row>
    <row r="58" s="210" customFormat="true" ht="51.75" hidden="false" customHeight="true" outlineLevel="0" collapsed="false">
      <c r="A58" s="192" t="s">
        <v>183</v>
      </c>
      <c r="B58" s="193" t="s">
        <v>37</v>
      </c>
      <c r="C58" s="194"/>
      <c r="D58" s="194"/>
      <c r="E58" s="194"/>
      <c r="F58" s="194"/>
      <c r="G58" s="194"/>
      <c r="H58" s="194"/>
      <c r="I58" s="194"/>
      <c r="J58" s="194"/>
      <c r="K58" s="194"/>
      <c r="L58" s="195"/>
      <c r="M58" s="194"/>
      <c r="N58" s="194"/>
      <c r="O58" s="194"/>
      <c r="P58" s="196" t="s">
        <v>32</v>
      </c>
      <c r="Q58" s="196" t="s">
        <v>35</v>
      </c>
      <c r="R58" s="196" t="s">
        <v>145</v>
      </c>
      <c r="S58" s="196" t="s">
        <v>145</v>
      </c>
      <c r="T58" s="93"/>
      <c r="U58" s="196"/>
      <c r="V58" s="197" t="n">
        <v>2560380</v>
      </c>
      <c r="W58" s="197" t="n">
        <v>0</v>
      </c>
      <c r="X58" s="197" t="n">
        <f aca="false">X59</f>
        <v>2560380</v>
      </c>
      <c r="Y58" s="197" t="n">
        <f aca="false">Y60</f>
        <v>0</v>
      </c>
      <c r="Z58" s="197" t="n">
        <v>2560380</v>
      </c>
      <c r="AA58" s="197" t="n">
        <f aca="false">AA60</f>
        <v>0</v>
      </c>
      <c r="AB58" s="185"/>
    </row>
    <row r="59" s="210" customFormat="true" ht="94.5" hidden="false" customHeight="true" outlineLevel="0" collapsed="false">
      <c r="A59" s="192"/>
      <c r="B59" s="90" t="s">
        <v>39</v>
      </c>
      <c r="C59" s="194"/>
      <c r="D59" s="194"/>
      <c r="E59" s="194"/>
      <c r="F59" s="194"/>
      <c r="G59" s="194"/>
      <c r="H59" s="194"/>
      <c r="I59" s="194"/>
      <c r="J59" s="194"/>
      <c r="K59" s="194"/>
      <c r="L59" s="195"/>
      <c r="M59" s="194"/>
      <c r="N59" s="194"/>
      <c r="O59" s="194"/>
      <c r="P59" s="196" t="s">
        <v>32</v>
      </c>
      <c r="Q59" s="196" t="s">
        <v>35</v>
      </c>
      <c r="R59" s="196" t="s">
        <v>145</v>
      </c>
      <c r="S59" s="196" t="s">
        <v>145</v>
      </c>
      <c r="T59" s="93"/>
      <c r="U59" s="196" t="s">
        <v>40</v>
      </c>
      <c r="V59" s="197" t="n">
        <v>2560380</v>
      </c>
      <c r="W59" s="197" t="n">
        <v>0</v>
      </c>
      <c r="X59" s="197" t="n">
        <v>2560380</v>
      </c>
      <c r="Y59" s="197" t="n">
        <v>0</v>
      </c>
      <c r="Z59" s="197" t="n">
        <v>2560380</v>
      </c>
      <c r="AA59" s="197" t="n">
        <v>0</v>
      </c>
      <c r="AB59" s="185"/>
    </row>
    <row r="60" s="210" customFormat="true" ht="44.25" hidden="false" customHeight="true" outlineLevel="0" collapsed="false">
      <c r="A60" s="192"/>
      <c r="B60" s="199" t="s">
        <v>41</v>
      </c>
      <c r="C60" s="194"/>
      <c r="D60" s="194"/>
      <c r="E60" s="194"/>
      <c r="F60" s="194"/>
      <c r="G60" s="194"/>
      <c r="H60" s="194"/>
      <c r="I60" s="194"/>
      <c r="J60" s="194"/>
      <c r="K60" s="194"/>
      <c r="L60" s="195"/>
      <c r="M60" s="194"/>
      <c r="N60" s="194"/>
      <c r="O60" s="194"/>
      <c r="P60" s="196" t="s">
        <v>32</v>
      </c>
      <c r="Q60" s="196" t="s">
        <v>35</v>
      </c>
      <c r="R60" s="196" t="s">
        <v>145</v>
      </c>
      <c r="S60" s="196" t="s">
        <v>145</v>
      </c>
      <c r="T60" s="93"/>
      <c r="U60" s="196" t="s">
        <v>184</v>
      </c>
      <c r="V60" s="197" t="n">
        <v>2560380</v>
      </c>
      <c r="W60" s="200" t="n">
        <v>0</v>
      </c>
      <c r="X60" s="197" t="n">
        <v>2560380</v>
      </c>
      <c r="Y60" s="200" t="n">
        <v>0</v>
      </c>
      <c r="Z60" s="197" t="n">
        <v>2560380</v>
      </c>
      <c r="AA60" s="201" t="n">
        <v>0</v>
      </c>
      <c r="AB60" s="185"/>
    </row>
    <row r="61" customFormat="false" ht="46.5" hidden="false" customHeight="true" outlineLevel="0" collapsed="false">
      <c r="A61" s="192" t="s">
        <v>185</v>
      </c>
      <c r="B61" s="193" t="s">
        <v>56</v>
      </c>
      <c r="C61" s="194"/>
      <c r="D61" s="194"/>
      <c r="E61" s="194"/>
      <c r="F61" s="194"/>
      <c r="G61" s="194"/>
      <c r="H61" s="194"/>
      <c r="I61" s="194"/>
      <c r="J61" s="194"/>
      <c r="K61" s="194"/>
      <c r="L61" s="195"/>
      <c r="M61" s="194"/>
      <c r="N61" s="194"/>
      <c r="O61" s="194"/>
      <c r="P61" s="196" t="s">
        <v>32</v>
      </c>
      <c r="Q61" s="196" t="s">
        <v>35</v>
      </c>
      <c r="R61" s="196" t="s">
        <v>145</v>
      </c>
      <c r="S61" s="196" t="s">
        <v>155</v>
      </c>
      <c r="T61" s="93"/>
      <c r="U61" s="196"/>
      <c r="V61" s="197" t="n">
        <v>260000</v>
      </c>
      <c r="W61" s="197" t="n">
        <v>0</v>
      </c>
      <c r="X61" s="197" t="n">
        <v>320000</v>
      </c>
      <c r="Y61" s="197" t="n">
        <v>0</v>
      </c>
      <c r="Z61" s="197" t="n">
        <v>320000</v>
      </c>
      <c r="AA61" s="198" t="n">
        <v>0</v>
      </c>
      <c r="AB61" s="185"/>
    </row>
    <row r="62" customFormat="false" ht="39.75" hidden="false" customHeight="true" outlineLevel="0" collapsed="false">
      <c r="A62" s="192"/>
      <c r="B62" s="199" t="s">
        <v>186</v>
      </c>
      <c r="C62" s="194"/>
      <c r="D62" s="194"/>
      <c r="E62" s="194"/>
      <c r="F62" s="194"/>
      <c r="G62" s="194"/>
      <c r="H62" s="194"/>
      <c r="I62" s="194"/>
      <c r="J62" s="194"/>
      <c r="K62" s="194"/>
      <c r="L62" s="195"/>
      <c r="M62" s="194"/>
      <c r="N62" s="194"/>
      <c r="O62" s="194"/>
      <c r="P62" s="196" t="s">
        <v>32</v>
      </c>
      <c r="Q62" s="196" t="s">
        <v>35</v>
      </c>
      <c r="R62" s="196" t="s">
        <v>145</v>
      </c>
      <c r="S62" s="196" t="s">
        <v>155</v>
      </c>
      <c r="T62" s="93"/>
      <c r="U62" s="196" t="s">
        <v>59</v>
      </c>
      <c r="V62" s="197" t="n">
        <v>260000</v>
      </c>
      <c r="W62" s="200" t="n">
        <v>0</v>
      </c>
      <c r="X62" s="197" t="n">
        <v>320000</v>
      </c>
      <c r="Y62" s="200" t="n">
        <v>0</v>
      </c>
      <c r="Z62" s="197" t="n">
        <v>320000</v>
      </c>
      <c r="AA62" s="201" t="n">
        <v>0</v>
      </c>
      <c r="AB62" s="185"/>
    </row>
    <row r="63" customFormat="false" ht="39.75" hidden="false" customHeight="true" outlineLevel="0" collapsed="false">
      <c r="A63" s="192"/>
      <c r="B63" s="90" t="s">
        <v>58</v>
      </c>
      <c r="C63" s="194"/>
      <c r="D63" s="194"/>
      <c r="E63" s="194"/>
      <c r="F63" s="194"/>
      <c r="G63" s="194"/>
      <c r="H63" s="194"/>
      <c r="I63" s="194"/>
      <c r="J63" s="194"/>
      <c r="K63" s="194"/>
      <c r="L63" s="195"/>
      <c r="M63" s="194"/>
      <c r="N63" s="194"/>
      <c r="O63" s="194"/>
      <c r="P63" s="196" t="s">
        <v>32</v>
      </c>
      <c r="Q63" s="196" t="s">
        <v>35</v>
      </c>
      <c r="R63" s="196" t="s">
        <v>145</v>
      </c>
      <c r="S63" s="196" t="s">
        <v>155</v>
      </c>
      <c r="T63" s="93"/>
      <c r="U63" s="196" t="s">
        <v>61</v>
      </c>
      <c r="V63" s="197" t="n">
        <v>260000</v>
      </c>
      <c r="W63" s="200" t="n">
        <v>0</v>
      </c>
      <c r="X63" s="197" t="n">
        <v>320000</v>
      </c>
      <c r="Y63" s="200" t="n">
        <v>0</v>
      </c>
      <c r="Z63" s="197" t="n">
        <v>320000</v>
      </c>
      <c r="AA63" s="201" t="n">
        <v>0</v>
      </c>
      <c r="AB63" s="185"/>
    </row>
    <row r="64" customFormat="false" ht="41.25" hidden="false" customHeight="true" outlineLevel="0" collapsed="false">
      <c r="A64" s="192" t="s">
        <v>187</v>
      </c>
      <c r="B64" s="193" t="s">
        <v>70</v>
      </c>
      <c r="C64" s="194"/>
      <c r="D64" s="194"/>
      <c r="E64" s="194"/>
      <c r="F64" s="194"/>
      <c r="G64" s="194"/>
      <c r="H64" s="194"/>
      <c r="I64" s="194"/>
      <c r="J64" s="194"/>
      <c r="K64" s="194"/>
      <c r="L64" s="195"/>
      <c r="M64" s="194"/>
      <c r="N64" s="194"/>
      <c r="O64" s="194"/>
      <c r="P64" s="196" t="s">
        <v>32</v>
      </c>
      <c r="Q64" s="196" t="s">
        <v>35</v>
      </c>
      <c r="R64" s="196" t="s">
        <v>145</v>
      </c>
      <c r="S64" s="196" t="s">
        <v>162</v>
      </c>
      <c r="T64" s="93"/>
      <c r="U64" s="196"/>
      <c r="V64" s="197" t="n">
        <v>4451510</v>
      </c>
      <c r="W64" s="197" t="n">
        <v>0</v>
      </c>
      <c r="X64" s="197" t="n">
        <v>4333630</v>
      </c>
      <c r="Y64" s="197" t="n">
        <v>0</v>
      </c>
      <c r="Z64" s="197" t="n">
        <v>4064050</v>
      </c>
      <c r="AA64" s="198" t="n">
        <v>0</v>
      </c>
      <c r="AB64" s="185"/>
    </row>
    <row r="65" customFormat="false" ht="103.5" hidden="false" customHeight="true" outlineLevel="0" collapsed="false">
      <c r="A65" s="192"/>
      <c r="B65" s="90" t="s">
        <v>39</v>
      </c>
      <c r="C65" s="194"/>
      <c r="D65" s="194"/>
      <c r="E65" s="194"/>
      <c r="F65" s="194"/>
      <c r="G65" s="194"/>
      <c r="H65" s="194"/>
      <c r="I65" s="194"/>
      <c r="J65" s="194"/>
      <c r="K65" s="194"/>
      <c r="L65" s="195"/>
      <c r="M65" s="194"/>
      <c r="N65" s="194"/>
      <c r="O65" s="194"/>
      <c r="P65" s="196" t="s">
        <v>32</v>
      </c>
      <c r="Q65" s="196" t="s">
        <v>35</v>
      </c>
      <c r="R65" s="196" t="s">
        <v>145</v>
      </c>
      <c r="S65" s="196" t="s">
        <v>162</v>
      </c>
      <c r="T65" s="93"/>
      <c r="U65" s="196" t="s">
        <v>40</v>
      </c>
      <c r="V65" s="197" t="n">
        <v>3361580</v>
      </c>
      <c r="W65" s="197" t="n">
        <v>0</v>
      </c>
      <c r="X65" s="197" t="n">
        <v>3071750</v>
      </c>
      <c r="Y65" s="197" t="n">
        <v>0</v>
      </c>
      <c r="Z65" s="197" t="n">
        <v>2772570</v>
      </c>
      <c r="AA65" s="198" t="n">
        <v>0</v>
      </c>
      <c r="AB65" s="185"/>
    </row>
    <row r="66" customFormat="false" ht="52.5" hidden="false" customHeight="true" outlineLevel="0" collapsed="false">
      <c r="A66" s="192"/>
      <c r="B66" s="90" t="s">
        <v>58</v>
      </c>
      <c r="C66" s="194"/>
      <c r="D66" s="194"/>
      <c r="E66" s="194"/>
      <c r="F66" s="194"/>
      <c r="G66" s="194"/>
      <c r="H66" s="194"/>
      <c r="I66" s="194"/>
      <c r="J66" s="194"/>
      <c r="K66" s="194"/>
      <c r="L66" s="195"/>
      <c r="M66" s="194"/>
      <c r="N66" s="194"/>
      <c r="O66" s="194"/>
      <c r="P66" s="196" t="s">
        <v>32</v>
      </c>
      <c r="Q66" s="196" t="s">
        <v>35</v>
      </c>
      <c r="R66" s="196" t="s">
        <v>145</v>
      </c>
      <c r="S66" s="196" t="s">
        <v>162</v>
      </c>
      <c r="T66" s="93"/>
      <c r="U66" s="196" t="s">
        <v>59</v>
      </c>
      <c r="V66" s="197" t="n">
        <v>1069930</v>
      </c>
      <c r="W66" s="200" t="n">
        <v>0</v>
      </c>
      <c r="X66" s="197" t="n">
        <v>1241880</v>
      </c>
      <c r="Y66" s="200" t="n">
        <v>0</v>
      </c>
      <c r="Z66" s="197" t="n">
        <v>1271480</v>
      </c>
      <c r="AA66" s="201" t="n">
        <v>0</v>
      </c>
      <c r="AB66" s="185"/>
    </row>
    <row r="67" customFormat="false" ht="43.5" hidden="false" customHeight="true" outlineLevel="0" collapsed="false">
      <c r="A67" s="192"/>
      <c r="B67" s="199" t="s">
        <v>60</v>
      </c>
      <c r="C67" s="194"/>
      <c r="D67" s="194"/>
      <c r="E67" s="194"/>
      <c r="F67" s="194"/>
      <c r="G67" s="194"/>
      <c r="H67" s="194"/>
      <c r="I67" s="194"/>
      <c r="J67" s="194"/>
      <c r="K67" s="194"/>
      <c r="L67" s="195"/>
      <c r="M67" s="194"/>
      <c r="N67" s="194"/>
      <c r="O67" s="194"/>
      <c r="P67" s="196" t="s">
        <v>32</v>
      </c>
      <c r="Q67" s="196" t="s">
        <v>35</v>
      </c>
      <c r="R67" s="196" t="s">
        <v>145</v>
      </c>
      <c r="S67" s="196" t="s">
        <v>162</v>
      </c>
      <c r="T67" s="93"/>
      <c r="U67" s="196" t="s">
        <v>61</v>
      </c>
      <c r="V67" s="197" t="n">
        <v>1069930</v>
      </c>
      <c r="W67" s="200" t="n">
        <v>0</v>
      </c>
      <c r="X67" s="197" t="n">
        <v>1241880</v>
      </c>
      <c r="Y67" s="200" t="n">
        <v>0</v>
      </c>
      <c r="Z67" s="197" t="n">
        <v>1271480</v>
      </c>
      <c r="AA67" s="201" t="n">
        <v>0</v>
      </c>
      <c r="AB67" s="185"/>
    </row>
    <row r="68" customFormat="false" ht="24" hidden="false" customHeight="true" outlineLevel="0" collapsed="false">
      <c r="A68" s="192"/>
      <c r="B68" s="90" t="s">
        <v>51</v>
      </c>
      <c r="C68" s="194"/>
      <c r="D68" s="194"/>
      <c r="E68" s="194"/>
      <c r="F68" s="194"/>
      <c r="G68" s="194"/>
      <c r="H68" s="194"/>
      <c r="I68" s="194"/>
      <c r="J68" s="194"/>
      <c r="K68" s="194"/>
      <c r="L68" s="195"/>
      <c r="M68" s="194"/>
      <c r="N68" s="194"/>
      <c r="O68" s="194"/>
      <c r="P68" s="196" t="s">
        <v>32</v>
      </c>
      <c r="Q68" s="196" t="s">
        <v>35</v>
      </c>
      <c r="R68" s="196" t="s">
        <v>145</v>
      </c>
      <c r="S68" s="196" t="s">
        <v>162</v>
      </c>
      <c r="T68" s="93"/>
      <c r="U68" s="196" t="s">
        <v>52</v>
      </c>
      <c r="V68" s="197" t="n">
        <v>20000</v>
      </c>
      <c r="W68" s="200" t="n">
        <v>0</v>
      </c>
      <c r="X68" s="197" t="n">
        <v>20000</v>
      </c>
      <c r="Y68" s="200" t="n">
        <v>0</v>
      </c>
      <c r="Z68" s="197" t="n">
        <v>20000</v>
      </c>
      <c r="AA68" s="201" t="n">
        <v>0</v>
      </c>
      <c r="AB68" s="185"/>
    </row>
    <row r="69" customFormat="false" ht="24" hidden="false" customHeight="true" outlineLevel="0" collapsed="false">
      <c r="A69" s="192"/>
      <c r="B69" s="90" t="s">
        <v>188</v>
      </c>
      <c r="C69" s="194"/>
      <c r="D69" s="194"/>
      <c r="E69" s="194"/>
      <c r="F69" s="194"/>
      <c r="G69" s="194"/>
      <c r="H69" s="194"/>
      <c r="I69" s="194"/>
      <c r="J69" s="194"/>
      <c r="K69" s="194"/>
      <c r="L69" s="195"/>
      <c r="M69" s="194"/>
      <c r="N69" s="194"/>
      <c r="O69" s="194"/>
      <c r="P69" s="196" t="s">
        <v>32</v>
      </c>
      <c r="Q69" s="196" t="s">
        <v>35</v>
      </c>
      <c r="R69" s="196" t="s">
        <v>145</v>
      </c>
      <c r="S69" s="196" t="s">
        <v>162</v>
      </c>
      <c r="T69" s="93"/>
      <c r="U69" s="196" t="s">
        <v>189</v>
      </c>
      <c r="V69" s="197" t="n">
        <v>10000</v>
      </c>
      <c r="W69" s="200" t="n">
        <v>0</v>
      </c>
      <c r="X69" s="197" t="n">
        <v>10000</v>
      </c>
      <c r="Y69" s="200" t="n">
        <v>0</v>
      </c>
      <c r="Z69" s="197" t="n">
        <v>10000</v>
      </c>
      <c r="AA69" s="201" t="n">
        <v>0</v>
      </c>
      <c r="AB69" s="185"/>
    </row>
    <row r="70" customFormat="false" ht="21.75" hidden="false" customHeight="true" outlineLevel="0" collapsed="false">
      <c r="A70" s="192"/>
      <c r="B70" s="199" t="s">
        <v>190</v>
      </c>
      <c r="C70" s="194"/>
      <c r="D70" s="194"/>
      <c r="E70" s="194"/>
      <c r="F70" s="194"/>
      <c r="G70" s="194"/>
      <c r="H70" s="194"/>
      <c r="I70" s="194"/>
      <c r="J70" s="194"/>
      <c r="K70" s="194"/>
      <c r="L70" s="195"/>
      <c r="M70" s="194"/>
      <c r="N70" s="194"/>
      <c r="O70" s="194"/>
      <c r="P70" s="196" t="s">
        <v>32</v>
      </c>
      <c r="Q70" s="196" t="s">
        <v>35</v>
      </c>
      <c r="R70" s="196" t="s">
        <v>145</v>
      </c>
      <c r="S70" s="196" t="s">
        <v>162</v>
      </c>
      <c r="T70" s="93"/>
      <c r="U70" s="196" t="s">
        <v>191</v>
      </c>
      <c r="V70" s="197" t="n">
        <v>10000</v>
      </c>
      <c r="W70" s="200" t="n">
        <v>0</v>
      </c>
      <c r="X70" s="197" t="n">
        <v>10000</v>
      </c>
      <c r="Y70" s="200" t="n">
        <v>0</v>
      </c>
      <c r="Z70" s="197" t="n">
        <v>10000</v>
      </c>
      <c r="AA70" s="201" t="n">
        <v>0</v>
      </c>
      <c r="AB70" s="185"/>
    </row>
    <row r="71" customFormat="false" ht="82.5" hidden="false" customHeight="true" outlineLevel="0" collapsed="false">
      <c r="A71" s="192" t="s">
        <v>192</v>
      </c>
      <c r="B71" s="193" t="s">
        <v>193</v>
      </c>
      <c r="C71" s="194"/>
      <c r="D71" s="194"/>
      <c r="E71" s="194"/>
      <c r="F71" s="194"/>
      <c r="G71" s="194"/>
      <c r="H71" s="194"/>
      <c r="I71" s="194"/>
      <c r="J71" s="194"/>
      <c r="K71" s="194"/>
      <c r="L71" s="195"/>
      <c r="M71" s="194"/>
      <c r="N71" s="194"/>
      <c r="O71" s="194"/>
      <c r="P71" s="196" t="s">
        <v>32</v>
      </c>
      <c r="Q71" s="196" t="s">
        <v>35</v>
      </c>
      <c r="R71" s="196" t="s">
        <v>145</v>
      </c>
      <c r="S71" s="196" t="s">
        <v>194</v>
      </c>
      <c r="T71" s="93"/>
      <c r="U71" s="196"/>
      <c r="V71" s="197" t="n">
        <v>150728</v>
      </c>
      <c r="W71" s="197" t="n">
        <v>150728</v>
      </c>
      <c r="X71" s="197" t="n">
        <f aca="false">X73</f>
        <v>0</v>
      </c>
      <c r="Y71" s="197" t="n">
        <f aca="false">Y73</f>
        <v>0</v>
      </c>
      <c r="Z71" s="197" t="n">
        <f aca="false">Z73</f>
        <v>0</v>
      </c>
      <c r="AA71" s="197" t="n">
        <f aca="false">AA73</f>
        <v>0</v>
      </c>
      <c r="AB71" s="185"/>
    </row>
    <row r="72" customFormat="false" ht="105" hidden="false" customHeight="true" outlineLevel="0" collapsed="false">
      <c r="A72" s="196"/>
      <c r="B72" s="90" t="s">
        <v>39</v>
      </c>
      <c r="C72" s="194"/>
      <c r="D72" s="194"/>
      <c r="E72" s="194"/>
      <c r="F72" s="194"/>
      <c r="G72" s="194"/>
      <c r="H72" s="194"/>
      <c r="I72" s="194"/>
      <c r="J72" s="194"/>
      <c r="K72" s="194"/>
      <c r="L72" s="195"/>
      <c r="M72" s="194"/>
      <c r="N72" s="194"/>
      <c r="O72" s="194"/>
      <c r="P72" s="196" t="s">
        <v>32</v>
      </c>
      <c r="Q72" s="196" t="s">
        <v>35</v>
      </c>
      <c r="R72" s="196" t="s">
        <v>145</v>
      </c>
      <c r="S72" s="196" t="s">
        <v>194</v>
      </c>
      <c r="T72" s="93"/>
      <c r="U72" s="196" t="s">
        <v>40</v>
      </c>
      <c r="V72" s="197" t="n">
        <v>150728</v>
      </c>
      <c r="W72" s="197" t="n">
        <v>150728</v>
      </c>
      <c r="X72" s="197" t="n">
        <v>0</v>
      </c>
      <c r="Y72" s="197" t="n">
        <v>0</v>
      </c>
      <c r="Z72" s="197" t="n">
        <v>0</v>
      </c>
      <c r="AA72" s="197" t="n">
        <v>0</v>
      </c>
      <c r="AB72" s="185"/>
    </row>
    <row r="73" customFormat="false" ht="43.5" hidden="false" customHeight="true" outlineLevel="0" collapsed="false">
      <c r="A73" s="192"/>
      <c r="B73" s="199" t="s">
        <v>41</v>
      </c>
      <c r="C73" s="194"/>
      <c r="D73" s="194"/>
      <c r="E73" s="194"/>
      <c r="F73" s="194"/>
      <c r="G73" s="194"/>
      <c r="H73" s="194"/>
      <c r="I73" s="194"/>
      <c r="J73" s="194"/>
      <c r="K73" s="194"/>
      <c r="L73" s="195"/>
      <c r="M73" s="194"/>
      <c r="N73" s="194"/>
      <c r="O73" s="194"/>
      <c r="P73" s="196" t="s">
        <v>32</v>
      </c>
      <c r="Q73" s="196" t="s">
        <v>35</v>
      </c>
      <c r="R73" s="196" t="s">
        <v>145</v>
      </c>
      <c r="S73" s="196" t="s">
        <v>194</v>
      </c>
      <c r="T73" s="93"/>
      <c r="U73" s="196" t="s">
        <v>184</v>
      </c>
      <c r="V73" s="197" t="n">
        <v>150728</v>
      </c>
      <c r="W73" s="200" t="n">
        <v>150728</v>
      </c>
      <c r="X73" s="197" t="n">
        <v>0</v>
      </c>
      <c r="Y73" s="200" t="n">
        <v>0</v>
      </c>
      <c r="Z73" s="197" t="n">
        <v>0</v>
      </c>
      <c r="AA73" s="201" t="n">
        <v>0</v>
      </c>
      <c r="AB73" s="185"/>
    </row>
    <row r="74" customFormat="false" ht="27" hidden="false" customHeight="true" outlineLevel="0" collapsed="false">
      <c r="A74" s="192" t="s">
        <v>195</v>
      </c>
      <c r="B74" s="193" t="s">
        <v>49</v>
      </c>
      <c r="C74" s="194"/>
      <c r="D74" s="194"/>
      <c r="E74" s="194"/>
      <c r="F74" s="194"/>
      <c r="G74" s="194"/>
      <c r="H74" s="194"/>
      <c r="I74" s="194"/>
      <c r="J74" s="194"/>
      <c r="K74" s="194"/>
      <c r="L74" s="195"/>
      <c r="M74" s="194"/>
      <c r="N74" s="194"/>
      <c r="O74" s="194"/>
      <c r="P74" s="196" t="s">
        <v>32</v>
      </c>
      <c r="Q74" s="196" t="s">
        <v>35</v>
      </c>
      <c r="R74" s="196" t="s">
        <v>145</v>
      </c>
      <c r="S74" s="196" t="s">
        <v>196</v>
      </c>
      <c r="T74" s="93"/>
      <c r="U74" s="196"/>
      <c r="V74" s="197" t="n">
        <v>30000</v>
      </c>
      <c r="W74" s="197" t="n">
        <f aca="false">W76</f>
        <v>0</v>
      </c>
      <c r="X74" s="197" t="n">
        <f aca="false">X76</f>
        <v>30000</v>
      </c>
      <c r="Y74" s="197" t="n">
        <f aca="false">Y76</f>
        <v>0</v>
      </c>
      <c r="Z74" s="197" t="n">
        <f aca="false">Z76</f>
        <v>30000</v>
      </c>
      <c r="AA74" s="198" t="n">
        <f aca="false">AA76</f>
        <v>0</v>
      </c>
      <c r="AB74" s="185"/>
    </row>
    <row r="75" customFormat="false" ht="27" hidden="false" customHeight="true" outlineLevel="0" collapsed="false">
      <c r="A75" s="192"/>
      <c r="B75" s="90" t="s">
        <v>51</v>
      </c>
      <c r="C75" s="194"/>
      <c r="D75" s="194"/>
      <c r="E75" s="194"/>
      <c r="F75" s="194"/>
      <c r="G75" s="194"/>
      <c r="H75" s="194"/>
      <c r="I75" s="194"/>
      <c r="J75" s="194"/>
      <c r="K75" s="194"/>
      <c r="L75" s="195"/>
      <c r="M75" s="194"/>
      <c r="N75" s="194"/>
      <c r="O75" s="194"/>
      <c r="P75" s="196" t="s">
        <v>32</v>
      </c>
      <c r="Q75" s="196" t="s">
        <v>35</v>
      </c>
      <c r="R75" s="196" t="s">
        <v>145</v>
      </c>
      <c r="S75" s="196" t="s">
        <v>196</v>
      </c>
      <c r="T75" s="93"/>
      <c r="U75" s="196" t="s">
        <v>52</v>
      </c>
      <c r="V75" s="197" t="n">
        <v>30000</v>
      </c>
      <c r="W75" s="197" t="n">
        <v>0</v>
      </c>
      <c r="X75" s="197" t="n">
        <v>30000</v>
      </c>
      <c r="Y75" s="197" t="n">
        <v>0</v>
      </c>
      <c r="Z75" s="197" t="n">
        <v>30000</v>
      </c>
      <c r="AA75" s="198" t="n">
        <v>0</v>
      </c>
      <c r="AB75" s="185"/>
    </row>
    <row r="76" customFormat="false" ht="30.75" hidden="false" customHeight="true" outlineLevel="0" collapsed="false">
      <c r="A76" s="192"/>
      <c r="B76" s="199" t="s">
        <v>53</v>
      </c>
      <c r="C76" s="194"/>
      <c r="D76" s="194"/>
      <c r="E76" s="194"/>
      <c r="F76" s="194"/>
      <c r="G76" s="194"/>
      <c r="H76" s="194"/>
      <c r="I76" s="194"/>
      <c r="J76" s="194"/>
      <c r="K76" s="194"/>
      <c r="L76" s="195"/>
      <c r="M76" s="194"/>
      <c r="N76" s="194"/>
      <c r="O76" s="194"/>
      <c r="P76" s="196" t="s">
        <v>32</v>
      </c>
      <c r="Q76" s="196" t="s">
        <v>35</v>
      </c>
      <c r="R76" s="196" t="s">
        <v>145</v>
      </c>
      <c r="S76" s="196" t="s">
        <v>196</v>
      </c>
      <c r="T76" s="93"/>
      <c r="U76" s="196" t="s">
        <v>54</v>
      </c>
      <c r="V76" s="197" t="n">
        <v>30000</v>
      </c>
      <c r="W76" s="200" t="n">
        <v>0</v>
      </c>
      <c r="X76" s="197" t="n">
        <v>30000</v>
      </c>
      <c r="Y76" s="200" t="n">
        <v>0</v>
      </c>
      <c r="Z76" s="197" t="n">
        <v>30000</v>
      </c>
      <c r="AA76" s="201" t="n">
        <v>0</v>
      </c>
      <c r="AB76" s="185"/>
    </row>
    <row r="77" customFormat="false" ht="45.75" hidden="false" customHeight="true" outlineLevel="0" collapsed="false">
      <c r="A77" s="211" t="s">
        <v>197</v>
      </c>
      <c r="B77" s="212" t="s">
        <v>76</v>
      </c>
      <c r="C77" s="213"/>
      <c r="D77" s="213"/>
      <c r="E77" s="213"/>
      <c r="F77" s="213"/>
      <c r="G77" s="213"/>
      <c r="H77" s="213"/>
      <c r="I77" s="213"/>
      <c r="J77" s="213"/>
      <c r="K77" s="213"/>
      <c r="L77" s="214"/>
      <c r="M77" s="213"/>
      <c r="N77" s="213"/>
      <c r="O77" s="213"/>
      <c r="P77" s="215" t="s">
        <v>32</v>
      </c>
      <c r="Q77" s="215" t="s">
        <v>35</v>
      </c>
      <c r="R77" s="215" t="s">
        <v>145</v>
      </c>
      <c r="S77" s="215" t="s">
        <v>198</v>
      </c>
      <c r="T77" s="216"/>
      <c r="U77" s="215"/>
      <c r="V77" s="217" t="n">
        <v>15000</v>
      </c>
      <c r="W77" s="218" t="n">
        <v>0</v>
      </c>
      <c r="X77" s="217" t="n">
        <v>15000</v>
      </c>
      <c r="Y77" s="218" t="n">
        <v>0</v>
      </c>
      <c r="Z77" s="217" t="n">
        <v>15000</v>
      </c>
      <c r="AA77" s="219" t="n">
        <v>0</v>
      </c>
      <c r="AB77" s="185"/>
    </row>
    <row r="78" customFormat="false" ht="45.75" hidden="false" customHeight="true" outlineLevel="0" collapsed="false">
      <c r="A78" s="211"/>
      <c r="B78" s="90" t="s">
        <v>58</v>
      </c>
      <c r="C78" s="213"/>
      <c r="D78" s="213"/>
      <c r="E78" s="213"/>
      <c r="F78" s="213"/>
      <c r="G78" s="213"/>
      <c r="H78" s="213"/>
      <c r="I78" s="213"/>
      <c r="J78" s="213"/>
      <c r="K78" s="213"/>
      <c r="L78" s="214"/>
      <c r="M78" s="213"/>
      <c r="N78" s="213"/>
      <c r="O78" s="213"/>
      <c r="P78" s="215" t="s">
        <v>32</v>
      </c>
      <c r="Q78" s="215" t="s">
        <v>35</v>
      </c>
      <c r="R78" s="215" t="s">
        <v>145</v>
      </c>
      <c r="S78" s="215" t="s">
        <v>198</v>
      </c>
      <c r="T78" s="216"/>
      <c r="U78" s="215" t="s">
        <v>59</v>
      </c>
      <c r="V78" s="217" t="n">
        <v>15000</v>
      </c>
      <c r="W78" s="218" t="n">
        <v>0</v>
      </c>
      <c r="X78" s="217" t="n">
        <v>15000</v>
      </c>
      <c r="Y78" s="218" t="n">
        <v>0</v>
      </c>
      <c r="Z78" s="217" t="n">
        <v>15000</v>
      </c>
      <c r="AA78" s="219" t="n">
        <v>0</v>
      </c>
      <c r="AB78" s="185"/>
    </row>
    <row r="79" customFormat="false" ht="45.75" hidden="false" customHeight="true" outlineLevel="0" collapsed="false">
      <c r="A79" s="211"/>
      <c r="B79" s="199" t="s">
        <v>60</v>
      </c>
      <c r="C79" s="194"/>
      <c r="D79" s="194"/>
      <c r="E79" s="194"/>
      <c r="F79" s="194"/>
      <c r="G79" s="194"/>
      <c r="H79" s="194"/>
      <c r="I79" s="194"/>
      <c r="J79" s="194"/>
      <c r="K79" s="194"/>
      <c r="L79" s="195"/>
      <c r="M79" s="194"/>
      <c r="N79" s="194"/>
      <c r="O79" s="194"/>
      <c r="P79" s="196" t="s">
        <v>32</v>
      </c>
      <c r="Q79" s="196" t="s">
        <v>35</v>
      </c>
      <c r="R79" s="196" t="s">
        <v>145</v>
      </c>
      <c r="S79" s="196" t="s">
        <v>198</v>
      </c>
      <c r="T79" s="93"/>
      <c r="U79" s="196" t="s">
        <v>61</v>
      </c>
      <c r="V79" s="197" t="n">
        <v>15000</v>
      </c>
      <c r="W79" s="200" t="n">
        <v>0</v>
      </c>
      <c r="X79" s="197" t="n">
        <v>15000</v>
      </c>
      <c r="Y79" s="200" t="n">
        <v>0</v>
      </c>
      <c r="Z79" s="197" t="n">
        <v>15000</v>
      </c>
      <c r="AA79" s="201" t="n">
        <v>0</v>
      </c>
      <c r="AB79" s="185"/>
    </row>
    <row r="80" s="76" customFormat="true" ht="26.25" hidden="false" customHeight="true" outlineLevel="0" collapsed="false">
      <c r="A80" s="220"/>
      <c r="B80" s="221" t="s">
        <v>115</v>
      </c>
      <c r="C80" s="222"/>
      <c r="D80" s="222"/>
      <c r="E80" s="222"/>
      <c r="F80" s="222"/>
      <c r="G80" s="222"/>
      <c r="H80" s="222"/>
      <c r="I80" s="222"/>
      <c r="J80" s="222"/>
      <c r="K80" s="222"/>
      <c r="L80" s="222" t="s">
        <v>199</v>
      </c>
      <c r="M80" s="222" t="s">
        <v>200</v>
      </c>
      <c r="N80" s="222" t="n">
        <v>870</v>
      </c>
      <c r="O80" s="222" t="n">
        <v>10101</v>
      </c>
      <c r="P80" s="223"/>
      <c r="Q80" s="223"/>
      <c r="R80" s="223"/>
      <c r="S80" s="223"/>
      <c r="T80" s="223"/>
      <c r="U80" s="223"/>
      <c r="V80" s="224" t="n">
        <f aca="false">V17+V33+V37+V51+V56</f>
        <v>11406200</v>
      </c>
      <c r="W80" s="224" t="n">
        <v>0</v>
      </c>
      <c r="X80" s="224" t="n">
        <f aca="false">X17+X33+X37+X51+X56</f>
        <v>11303370</v>
      </c>
      <c r="Y80" s="224" t="n">
        <v>0</v>
      </c>
      <c r="Z80" s="224" t="n">
        <f aca="false">Z17+Z33+Z37+Z51+Z56</f>
        <v>11191190</v>
      </c>
      <c r="AA80" s="225" t="n">
        <v>0</v>
      </c>
      <c r="AB80" s="75"/>
      <c r="AC80" s="226"/>
    </row>
    <row r="81" customFormat="false" ht="23.25" hidden="false" customHeight="false" outlineLevel="0" collapsed="false">
      <c r="V81" s="227"/>
      <c r="W81" s="227"/>
      <c r="X81" s="227"/>
      <c r="Y81" s="227"/>
      <c r="Z81" s="227"/>
    </row>
  </sheetData>
  <autoFilter ref="A15:AC80"/>
  <mergeCells count="48">
    <mergeCell ref="Z1:AA1"/>
    <mergeCell ref="Z2:AA2"/>
    <mergeCell ref="Z3:AA3"/>
    <mergeCell ref="P5:X5"/>
    <mergeCell ref="B7:AA7"/>
    <mergeCell ref="B8:AB8"/>
    <mergeCell ref="B9:AB9"/>
    <mergeCell ref="B10:AB10"/>
    <mergeCell ref="A12:A14"/>
    <mergeCell ref="B12:B14"/>
    <mergeCell ref="P12:U13"/>
    <mergeCell ref="V12:AA12"/>
    <mergeCell ref="V13:W13"/>
    <mergeCell ref="X13:Y13"/>
    <mergeCell ref="Z13:AA13"/>
    <mergeCell ref="P14:T14"/>
    <mergeCell ref="C16:K16"/>
    <mergeCell ref="C17:K17"/>
    <mergeCell ref="C18:K18"/>
    <mergeCell ref="C19:K19"/>
    <mergeCell ref="C21:K21"/>
    <mergeCell ref="C22:K22"/>
    <mergeCell ref="C23:K23"/>
    <mergeCell ref="C25:K25"/>
    <mergeCell ref="C37:K37"/>
    <mergeCell ref="C38:K38"/>
    <mergeCell ref="C39:K39"/>
    <mergeCell ref="C41:K41"/>
    <mergeCell ref="C42:K42"/>
    <mergeCell ref="C44:K44"/>
    <mergeCell ref="C48:K48"/>
    <mergeCell ref="C50:K50"/>
    <mergeCell ref="C51:K51"/>
    <mergeCell ref="C52:K52"/>
    <mergeCell ref="C53:K53"/>
    <mergeCell ref="C55:K55"/>
    <mergeCell ref="C56:K56"/>
    <mergeCell ref="C57:K57"/>
    <mergeCell ref="C58:K58"/>
    <mergeCell ref="C60:K60"/>
    <mergeCell ref="C61:K61"/>
    <mergeCell ref="C64:K64"/>
    <mergeCell ref="C67:K67"/>
    <mergeCell ref="C70:K70"/>
    <mergeCell ref="C71:K71"/>
    <mergeCell ref="C73:K73"/>
    <mergeCell ref="C74:K74"/>
    <mergeCell ref="C76:K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SRock-3</cp:lastModifiedBy>
  <cp:lastPrinted>2016-12-22T11:23:23Z</cp:lastPrinted>
  <dcterms:modified xsi:type="dcterms:W3CDTF">2016-12-22T11:24:23Z</dcterms:modified>
  <cp:revision>0</cp:revision>
  <dc:subject/>
  <dc:title/>
</cp:coreProperties>
</file>