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 сельского поселения</t>
  </si>
  <si>
    <t xml:space="preserve">от  03.12.2020          № 43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9585356</v>
      </c>
      <c r="L13" s="60" t="n">
        <f aca="false">L14+L19+L29+L33+L41+L44+L58+L67+L78</f>
        <v>9611406</v>
      </c>
      <c r="M13" s="60" t="n">
        <f aca="false">M14+M19+M29+M33+M41+M44+M58+M67+M78</f>
        <v>973228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29930</v>
      </c>
      <c r="L14" s="64" t="n">
        <f aca="false">L15</f>
        <v>751110</v>
      </c>
      <c r="M14" s="65" t="n">
        <f aca="false">M15</f>
        <v>77442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29930</v>
      </c>
      <c r="L15" s="71" t="n">
        <f aca="false">L16+L17+L18</f>
        <v>751110</v>
      </c>
      <c r="M15" s="72" t="n">
        <f aca="false">M16+M17+M18</f>
        <v>77442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720870</v>
      </c>
      <c r="L16" s="77" t="n">
        <v>741780</v>
      </c>
      <c r="M16" s="78" t="n">
        <v>764790</v>
      </c>
    </row>
    <row r="17" s="73" customFormat="true" ht="119.25" hidden="tru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0</v>
      </c>
      <c r="L17" s="81" t="n">
        <v>0</v>
      </c>
      <c r="M17" s="78" t="n">
        <v>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9060</v>
      </c>
      <c r="L18" s="81" t="n">
        <v>9330</v>
      </c>
      <c r="M18" s="78" t="n">
        <v>963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2335250</v>
      </c>
      <c r="L19" s="87" t="n">
        <f aca="false">L20</f>
        <v>2406120</v>
      </c>
      <c r="M19" s="88" t="n">
        <f aca="false">M20</f>
        <v>2503690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2335250</v>
      </c>
      <c r="L20" s="87" t="n">
        <f aca="false">L21+L23+L25+L27</f>
        <v>2406120</v>
      </c>
      <c r="M20" s="88" t="n">
        <f aca="false">M21+M23+M25+M27</f>
        <v>2503690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1072260</v>
      </c>
      <c r="L21" s="83" t="n">
        <v>1106140</v>
      </c>
      <c r="M21" s="91" t="n">
        <v>1159170</v>
      </c>
    </row>
    <row r="22" s="73" customFormat="true" ht="95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1072260</v>
      </c>
      <c r="L22" s="81" t="n">
        <v>1106140</v>
      </c>
      <c r="M22" s="78" t="n">
        <v>1159170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6110</v>
      </c>
      <c r="L23" s="83" t="n">
        <v>6240</v>
      </c>
      <c r="M23" s="91" t="n">
        <v>6470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6110</v>
      </c>
      <c r="L24" s="81" t="n">
        <v>6240</v>
      </c>
      <c r="M24" s="78" t="n">
        <v>6470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1410500</v>
      </c>
      <c r="L25" s="83" t="n">
        <v>1451310</v>
      </c>
      <c r="M25" s="91" t="n">
        <v>1516010</v>
      </c>
    </row>
    <row r="26" s="73" customFormat="true" ht="111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1410500</v>
      </c>
      <c r="L26" s="93" t="n">
        <v>1451310</v>
      </c>
      <c r="M26" s="78" t="n">
        <v>1516010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153620</v>
      </c>
      <c r="L27" s="83" t="n">
        <v>-157570</v>
      </c>
      <c r="M27" s="91" t="n">
        <v>-177960</v>
      </c>
    </row>
    <row r="28" s="73" customFormat="true" ht="111.7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153620</v>
      </c>
      <c r="L28" s="94" t="n">
        <v>-157570</v>
      </c>
      <c r="M28" s="95" t="n">
        <v>-177960</v>
      </c>
    </row>
    <row r="29" s="55" customFormat="true" ht="0.75" hidden="tru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388000</v>
      </c>
      <c r="L33" s="71" t="n">
        <f aca="false">L34+L36</f>
        <v>5388000</v>
      </c>
      <c r="M33" s="72" t="n">
        <f aca="false">M34+M36</f>
        <v>5388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298000</v>
      </c>
      <c r="L34" s="71" t="n">
        <f aca="false">L35</f>
        <v>298000</v>
      </c>
      <c r="M34" s="72" t="n">
        <f aca="false">M35</f>
        <v>298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298000</v>
      </c>
      <c r="L35" s="81" t="n">
        <v>298000</v>
      </c>
      <c r="M35" s="78" t="n">
        <v>298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5090000</v>
      </c>
      <c r="L36" s="71" t="n">
        <f aca="false">L37+L39</f>
        <v>5090000</v>
      </c>
      <c r="M36" s="72" t="n">
        <f aca="false">M37+M39</f>
        <v>5090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255000</v>
      </c>
      <c r="L37" s="98" t="n">
        <v>255000</v>
      </c>
      <c r="M37" s="104" t="n">
        <v>255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255000</v>
      </c>
      <c r="L38" s="106" t="n">
        <v>255000</v>
      </c>
      <c r="M38" s="107" t="n">
        <v>255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4835000</v>
      </c>
      <c r="L39" s="98" t="n">
        <v>4835000</v>
      </c>
      <c r="M39" s="104" t="n">
        <v>4835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4835000</v>
      </c>
      <c r="L40" s="106" t="n">
        <v>4835000</v>
      </c>
      <c r="M40" s="107" t="n">
        <v>4835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72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96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24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6" t="n">
        <f aca="false">K79</f>
        <v>58124</v>
      </c>
      <c r="L78" s="136" t="n">
        <f aca="false">L79</f>
        <v>58124</v>
      </c>
      <c r="M78" s="137" t="n">
        <f aca="false">M79</f>
        <v>58124</v>
      </c>
    </row>
    <row r="79" s="105" customFormat="true" ht="108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59</v>
      </c>
      <c r="G79" s="20" t="s">
        <v>22</v>
      </c>
      <c r="H79" s="20" t="s">
        <v>23</v>
      </c>
      <c r="I79" s="20" t="s">
        <v>104</v>
      </c>
      <c r="J79" s="92" t="s">
        <v>160</v>
      </c>
      <c r="K79" s="132" t="n">
        <f aca="false">K80</f>
        <v>58124</v>
      </c>
      <c r="L79" s="132" t="n">
        <f aca="false">L80</f>
        <v>58124</v>
      </c>
      <c r="M79" s="133" t="n">
        <f aca="false">M80</f>
        <v>58124</v>
      </c>
    </row>
    <row r="80" s="105" customFormat="true" ht="80.25" hidden="false" customHeight="true" outlineLevel="0" collapsed="false">
      <c r="B80" s="89" t="s">
        <v>24</v>
      </c>
      <c r="C80" s="20" t="s">
        <v>83</v>
      </c>
      <c r="D80" s="20" t="s">
        <v>102</v>
      </c>
      <c r="E80" s="20" t="s">
        <v>122</v>
      </c>
      <c r="F80" s="20" t="s">
        <v>159</v>
      </c>
      <c r="G80" s="20" t="s">
        <v>87</v>
      </c>
      <c r="H80" s="20" t="s">
        <v>23</v>
      </c>
      <c r="I80" s="20" t="s">
        <v>104</v>
      </c>
      <c r="J80" s="92" t="s">
        <v>161</v>
      </c>
      <c r="K80" s="132" t="n">
        <v>58124</v>
      </c>
      <c r="L80" s="106" t="n">
        <v>58124</v>
      </c>
      <c r="M80" s="107" t="n">
        <v>58124</v>
      </c>
    </row>
    <row r="81" s="138" customFormat="true" ht="25.5" hidden="false" customHeight="true" outlineLevel="0" collapsed="false">
      <c r="B81" s="139" t="s">
        <v>49</v>
      </c>
      <c r="C81" s="140" t="s">
        <v>150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2</v>
      </c>
      <c r="K81" s="142" t="n">
        <f aca="false">K82+K96+K91</f>
        <v>5222281.57</v>
      </c>
      <c r="L81" s="142" t="n">
        <f aca="false">L82+L96</f>
        <v>5224564.57</v>
      </c>
      <c r="M81" s="143" t="n">
        <f aca="false">M82+M96</f>
        <v>5233567.57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3</v>
      </c>
      <c r="K82" s="144" t="n">
        <f aca="false">K83+K88+K86</f>
        <v>5072281.57</v>
      </c>
      <c r="L82" s="144" t="n">
        <f aca="false">L83+L88</f>
        <v>5074564.57</v>
      </c>
      <c r="M82" s="145" t="n">
        <f aca="false">M83+M88</f>
        <v>5083567.57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4</v>
      </c>
      <c r="J83" s="146" t="s">
        <v>165</v>
      </c>
      <c r="K83" s="87" t="n">
        <f aca="false">K84</f>
        <v>4847465.57</v>
      </c>
      <c r="L83" s="87" t="n">
        <f aca="false">L84</f>
        <v>4847465.57</v>
      </c>
      <c r="M83" s="88" t="n">
        <f aca="false">M84</f>
        <v>4847465.57</v>
      </c>
    </row>
    <row r="84" s="147" customFormat="true" ht="27.75" hidden="false" customHeight="true" outlineLevel="0" collapsed="false">
      <c r="B84" s="148" t="s">
        <v>24</v>
      </c>
      <c r="C84" s="149" t="s">
        <v>150</v>
      </c>
      <c r="D84" s="149" t="s">
        <v>20</v>
      </c>
      <c r="E84" s="149" t="s">
        <v>166</v>
      </c>
      <c r="F84" s="149" t="s">
        <v>167</v>
      </c>
      <c r="G84" s="149" t="s">
        <v>22</v>
      </c>
      <c r="H84" s="149" t="s">
        <v>23</v>
      </c>
      <c r="I84" s="149" t="s">
        <v>164</v>
      </c>
      <c r="J84" s="150" t="s">
        <v>168</v>
      </c>
      <c r="K84" s="83" t="n">
        <f aca="false">K85</f>
        <v>4847465.57</v>
      </c>
      <c r="L84" s="83" t="n">
        <f aca="false">L85</f>
        <v>4847465.57</v>
      </c>
      <c r="M84" s="91" t="n">
        <f aca="false">M85</f>
        <v>4847465.57</v>
      </c>
    </row>
    <row r="85" s="147" customFormat="true" ht="36.75" hidden="false" customHeight="true" outlineLevel="0" collapsed="false">
      <c r="B85" s="148" t="s">
        <v>24</v>
      </c>
      <c r="C85" s="149" t="s">
        <v>150</v>
      </c>
      <c r="D85" s="149" t="s">
        <v>20</v>
      </c>
      <c r="E85" s="149" t="s">
        <v>166</v>
      </c>
      <c r="F85" s="149" t="s">
        <v>167</v>
      </c>
      <c r="G85" s="149" t="s">
        <v>87</v>
      </c>
      <c r="H85" s="149" t="s">
        <v>23</v>
      </c>
      <c r="I85" s="149" t="s">
        <v>164</v>
      </c>
      <c r="J85" s="150" t="s">
        <v>169</v>
      </c>
      <c r="K85" s="83" t="n">
        <v>4847465.57</v>
      </c>
      <c r="L85" s="151" t="n">
        <v>4847465.57</v>
      </c>
      <c r="M85" s="152" t="n">
        <v>4847465.57</v>
      </c>
    </row>
    <row r="86" s="147" customFormat="true" ht="0.75" hidden="true" customHeight="true" outlineLevel="0" collapsed="false">
      <c r="B86" s="148" t="s">
        <v>24</v>
      </c>
      <c r="C86" s="149" t="s">
        <v>150</v>
      </c>
      <c r="D86" s="149" t="s">
        <v>20</v>
      </c>
      <c r="E86" s="149" t="s">
        <v>166</v>
      </c>
      <c r="F86" s="149" t="s">
        <v>170</v>
      </c>
      <c r="G86" s="149" t="s">
        <v>22</v>
      </c>
      <c r="H86" s="149" t="s">
        <v>23</v>
      </c>
      <c r="I86" s="149" t="s">
        <v>164</v>
      </c>
      <c r="J86" s="150" t="s">
        <v>171</v>
      </c>
      <c r="K86" s="83" t="n">
        <v>0</v>
      </c>
      <c r="L86" s="153" t="n">
        <v>0</v>
      </c>
      <c r="M86" s="152" t="n">
        <v>0</v>
      </c>
    </row>
    <row r="87" s="147" customFormat="true" ht="39" hidden="true" customHeight="true" outlineLevel="0" collapsed="false">
      <c r="B87" s="148" t="s">
        <v>24</v>
      </c>
      <c r="C87" s="149" t="s">
        <v>150</v>
      </c>
      <c r="D87" s="149" t="s">
        <v>20</v>
      </c>
      <c r="E87" s="149" t="s">
        <v>166</v>
      </c>
      <c r="F87" s="149" t="s">
        <v>170</v>
      </c>
      <c r="G87" s="149" t="s">
        <v>87</v>
      </c>
      <c r="H87" s="149" t="s">
        <v>23</v>
      </c>
      <c r="I87" s="149" t="s">
        <v>164</v>
      </c>
      <c r="J87" s="150" t="s">
        <v>172</v>
      </c>
      <c r="K87" s="83" t="n">
        <v>0</v>
      </c>
      <c r="L87" s="153" t="n">
        <v>0</v>
      </c>
      <c r="M87" s="152" t="n">
        <v>0</v>
      </c>
    </row>
    <row r="88" s="66" customFormat="true" ht="30.75" hidden="false" customHeight="true" outlineLevel="0" collapsed="false">
      <c r="B88" s="67" t="s">
        <v>24</v>
      </c>
      <c r="C88" s="68" t="s">
        <v>150</v>
      </c>
      <c r="D88" s="68" t="s">
        <v>20</v>
      </c>
      <c r="E88" s="68" t="s">
        <v>173</v>
      </c>
      <c r="F88" s="68" t="s">
        <v>24</v>
      </c>
      <c r="G88" s="68" t="s">
        <v>22</v>
      </c>
      <c r="H88" s="68" t="s">
        <v>23</v>
      </c>
      <c r="I88" s="68" t="s">
        <v>164</v>
      </c>
      <c r="J88" s="154" t="s">
        <v>174</v>
      </c>
      <c r="K88" s="87" t="n">
        <f aca="false">K89</f>
        <v>224816</v>
      </c>
      <c r="L88" s="87" t="n">
        <f aca="false">L89</f>
        <v>227099</v>
      </c>
      <c r="M88" s="88" t="n">
        <f aca="false">M89</f>
        <v>236102</v>
      </c>
    </row>
    <row r="89" s="73" customFormat="true" ht="42" hidden="false" customHeight="true" outlineLevel="0" collapsed="false">
      <c r="B89" s="74" t="s">
        <v>24</v>
      </c>
      <c r="C89" s="17" t="s">
        <v>150</v>
      </c>
      <c r="D89" s="17" t="s">
        <v>20</v>
      </c>
      <c r="E89" s="17" t="s">
        <v>175</v>
      </c>
      <c r="F89" s="17" t="s">
        <v>176</v>
      </c>
      <c r="G89" s="17" t="s">
        <v>22</v>
      </c>
      <c r="H89" s="17" t="s">
        <v>23</v>
      </c>
      <c r="I89" s="17" t="s">
        <v>164</v>
      </c>
      <c r="J89" s="82" t="s">
        <v>177</v>
      </c>
      <c r="K89" s="83" t="n">
        <f aca="false">K90</f>
        <v>224816</v>
      </c>
      <c r="L89" s="83" t="n">
        <f aca="false">L90</f>
        <v>227099</v>
      </c>
      <c r="M89" s="91" t="n">
        <f aca="false">M90</f>
        <v>236102</v>
      </c>
    </row>
    <row r="90" s="73" customFormat="true" ht="41.25" hidden="false" customHeight="true" outlineLevel="0" collapsed="false">
      <c r="B90" s="74" t="s">
        <v>24</v>
      </c>
      <c r="C90" s="17" t="s">
        <v>150</v>
      </c>
      <c r="D90" s="17" t="s">
        <v>20</v>
      </c>
      <c r="E90" s="17" t="s">
        <v>175</v>
      </c>
      <c r="F90" s="17" t="s">
        <v>176</v>
      </c>
      <c r="G90" s="17" t="s">
        <v>87</v>
      </c>
      <c r="H90" s="17" t="s">
        <v>23</v>
      </c>
      <c r="I90" s="17" t="s">
        <v>164</v>
      </c>
      <c r="J90" s="82" t="s">
        <v>178</v>
      </c>
      <c r="K90" s="83" t="n">
        <v>224816</v>
      </c>
      <c r="L90" s="81" t="n">
        <v>227099</v>
      </c>
      <c r="M90" s="78" t="n">
        <v>236102</v>
      </c>
    </row>
    <row r="91" s="73" customFormat="true" ht="1.5" hidden="true" customHeight="true" outlineLevel="0" collapsed="false">
      <c r="B91" s="61" t="s">
        <v>24</v>
      </c>
      <c r="C91" s="68" t="s">
        <v>150</v>
      </c>
      <c r="D91" s="155" t="s">
        <v>20</v>
      </c>
      <c r="E91" s="62" t="s">
        <v>179</v>
      </c>
      <c r="F91" s="62" t="s">
        <v>24</v>
      </c>
      <c r="G91" s="62" t="s">
        <v>22</v>
      </c>
      <c r="H91" s="62" t="s">
        <v>23</v>
      </c>
      <c r="I91" s="62" t="s">
        <v>164</v>
      </c>
      <c r="J91" s="156" t="s">
        <v>180</v>
      </c>
      <c r="K91" s="144" t="n">
        <v>0</v>
      </c>
      <c r="L91" s="157" t="n">
        <v>0</v>
      </c>
      <c r="M91" s="158" t="n">
        <v>0</v>
      </c>
    </row>
    <row r="92" s="73" customFormat="true" ht="66" hidden="true" customHeight="true" outlineLevel="0" collapsed="false">
      <c r="B92" s="74" t="s">
        <v>24</v>
      </c>
      <c r="C92" s="17" t="s">
        <v>150</v>
      </c>
      <c r="D92" s="159" t="s">
        <v>20</v>
      </c>
      <c r="E92" s="17" t="s">
        <v>179</v>
      </c>
      <c r="F92" s="17" t="s">
        <v>181</v>
      </c>
      <c r="G92" s="17" t="s">
        <v>22</v>
      </c>
      <c r="H92" s="17" t="s">
        <v>23</v>
      </c>
      <c r="I92" s="17" t="s">
        <v>164</v>
      </c>
      <c r="J92" s="82" t="s">
        <v>182</v>
      </c>
      <c r="K92" s="83" t="n">
        <v>0</v>
      </c>
      <c r="L92" s="81" t="n">
        <v>0</v>
      </c>
      <c r="M92" s="78" t="n">
        <v>0</v>
      </c>
    </row>
    <row r="93" s="73" customFormat="true" ht="62.25" hidden="true" customHeight="true" outlineLevel="0" collapsed="false">
      <c r="B93" s="74" t="s">
        <v>24</v>
      </c>
      <c r="C93" s="17" t="s">
        <v>150</v>
      </c>
      <c r="D93" s="159" t="s">
        <v>20</v>
      </c>
      <c r="E93" s="17" t="s">
        <v>179</v>
      </c>
      <c r="F93" s="17" t="s">
        <v>181</v>
      </c>
      <c r="G93" s="17" t="s">
        <v>87</v>
      </c>
      <c r="H93" s="17" t="s">
        <v>23</v>
      </c>
      <c r="I93" s="17" t="s">
        <v>164</v>
      </c>
      <c r="J93" s="82" t="s">
        <v>183</v>
      </c>
      <c r="K93" s="83" t="n">
        <v>0</v>
      </c>
      <c r="L93" s="81" t="n">
        <v>0</v>
      </c>
      <c r="M93" s="78" t="n">
        <v>0</v>
      </c>
    </row>
    <row r="94" s="73" customFormat="true" ht="45" hidden="true" customHeight="true" outlineLevel="0" collapsed="false">
      <c r="B94" s="74" t="s">
        <v>24</v>
      </c>
      <c r="C94" s="17" t="s">
        <v>150</v>
      </c>
      <c r="D94" s="159" t="s">
        <v>20</v>
      </c>
      <c r="E94" s="17" t="s">
        <v>184</v>
      </c>
      <c r="F94" s="17" t="s">
        <v>185</v>
      </c>
      <c r="G94" s="17" t="s">
        <v>22</v>
      </c>
      <c r="H94" s="17" t="s">
        <v>23</v>
      </c>
      <c r="I94" s="17" t="s">
        <v>164</v>
      </c>
      <c r="J94" s="160" t="s">
        <v>186</v>
      </c>
      <c r="K94" s="83" t="n">
        <v>0</v>
      </c>
      <c r="L94" s="81" t="n">
        <v>0</v>
      </c>
      <c r="M94" s="78" t="n">
        <v>0</v>
      </c>
    </row>
    <row r="95" s="73" customFormat="true" ht="45" hidden="true" customHeight="true" outlineLevel="0" collapsed="false">
      <c r="B95" s="161" t="s">
        <v>24</v>
      </c>
      <c r="C95" s="162" t="s">
        <v>150</v>
      </c>
      <c r="D95" s="163" t="s">
        <v>20</v>
      </c>
      <c r="E95" s="164" t="s">
        <v>184</v>
      </c>
      <c r="F95" s="164" t="s">
        <v>185</v>
      </c>
      <c r="G95" s="164" t="s">
        <v>87</v>
      </c>
      <c r="H95" s="164" t="s">
        <v>23</v>
      </c>
      <c r="I95" s="164" t="s">
        <v>164</v>
      </c>
      <c r="J95" s="160" t="s">
        <v>187</v>
      </c>
      <c r="K95" s="165" t="n">
        <v>0</v>
      </c>
      <c r="L95" s="166" t="n">
        <v>0</v>
      </c>
      <c r="M95" s="167" t="n">
        <v>0</v>
      </c>
    </row>
    <row r="96" s="55" customFormat="true" ht="27" hidden="false" customHeight="true" outlineLevel="0" collapsed="false">
      <c r="B96" s="56" t="s">
        <v>24</v>
      </c>
      <c r="C96" s="168" t="s">
        <v>150</v>
      </c>
      <c r="D96" s="56" t="s">
        <v>188</v>
      </c>
      <c r="E96" s="57" t="s">
        <v>22</v>
      </c>
      <c r="F96" s="57" t="s">
        <v>24</v>
      </c>
      <c r="G96" s="57" t="s">
        <v>22</v>
      </c>
      <c r="H96" s="57" t="s">
        <v>23</v>
      </c>
      <c r="I96" s="57" t="s">
        <v>24</v>
      </c>
      <c r="J96" s="169" t="s">
        <v>189</v>
      </c>
      <c r="K96" s="170" t="n">
        <f aca="false">K97</f>
        <v>150000</v>
      </c>
      <c r="L96" s="170" t="n">
        <f aca="false">L97</f>
        <v>150000</v>
      </c>
      <c r="M96" s="171" t="n">
        <f aca="false">M97</f>
        <v>150000</v>
      </c>
    </row>
    <row r="97" s="55" customFormat="true" ht="27.75" hidden="false" customHeight="true" outlineLevel="0" collapsed="false">
      <c r="B97" s="61" t="s">
        <v>24</v>
      </c>
      <c r="C97" s="62" t="s">
        <v>150</v>
      </c>
      <c r="D97" s="62" t="s">
        <v>188</v>
      </c>
      <c r="E97" s="62" t="s">
        <v>26</v>
      </c>
      <c r="F97" s="62" t="s">
        <v>24</v>
      </c>
      <c r="G97" s="62" t="s">
        <v>87</v>
      </c>
      <c r="H97" s="62" t="s">
        <v>23</v>
      </c>
      <c r="I97" s="62" t="s">
        <v>164</v>
      </c>
      <c r="J97" s="172" t="s">
        <v>190</v>
      </c>
      <c r="K97" s="173" t="n">
        <f aca="false">K98+K99+K100</f>
        <v>150000</v>
      </c>
      <c r="L97" s="173" t="n">
        <f aca="false">L98+L99+L100</f>
        <v>150000</v>
      </c>
      <c r="M97" s="145" t="n">
        <f aca="false">M98+M99+M100</f>
        <v>150000</v>
      </c>
    </row>
    <row r="98" s="55" customFormat="true" ht="0.75" hidden="false" customHeight="true" outlineLevel="0" collapsed="false">
      <c r="B98" s="74" t="s">
        <v>24</v>
      </c>
      <c r="C98" s="17" t="s">
        <v>150</v>
      </c>
      <c r="D98" s="17" t="s">
        <v>188</v>
      </c>
      <c r="E98" s="17" t="s">
        <v>26</v>
      </c>
      <c r="F98" s="17" t="s">
        <v>55</v>
      </c>
      <c r="G98" s="17" t="s">
        <v>87</v>
      </c>
      <c r="H98" s="17" t="s">
        <v>23</v>
      </c>
      <c r="I98" s="17" t="s">
        <v>164</v>
      </c>
      <c r="J98" s="174" t="s">
        <v>191</v>
      </c>
      <c r="K98" s="175"/>
      <c r="L98" s="99"/>
      <c r="M98" s="100"/>
    </row>
    <row r="99" s="73" customFormat="true" ht="39.75" hidden="true" customHeight="true" outlineLevel="0" collapsed="false">
      <c r="B99" s="74" t="s">
        <v>24</v>
      </c>
      <c r="C99" s="17" t="s">
        <v>150</v>
      </c>
      <c r="D99" s="17" t="s">
        <v>188</v>
      </c>
      <c r="E99" s="17" t="s">
        <v>26</v>
      </c>
      <c r="F99" s="17" t="s">
        <v>57</v>
      </c>
      <c r="G99" s="17" t="s">
        <v>87</v>
      </c>
      <c r="H99" s="17" t="s">
        <v>23</v>
      </c>
      <c r="I99" s="17" t="s">
        <v>164</v>
      </c>
      <c r="J99" s="176" t="s">
        <v>192</v>
      </c>
      <c r="K99" s="177"/>
      <c r="L99" s="115"/>
      <c r="M99" s="116"/>
    </row>
    <row r="100" s="73" customFormat="true" ht="25.5" hidden="false" customHeight="true" outlineLevel="0" collapsed="false">
      <c r="B100" s="178" t="s">
        <v>24</v>
      </c>
      <c r="C100" s="179" t="s">
        <v>150</v>
      </c>
      <c r="D100" s="179" t="s">
        <v>188</v>
      </c>
      <c r="E100" s="179" t="s">
        <v>26</v>
      </c>
      <c r="F100" s="179" t="s">
        <v>59</v>
      </c>
      <c r="G100" s="179" t="s">
        <v>87</v>
      </c>
      <c r="H100" s="179" t="s">
        <v>23</v>
      </c>
      <c r="I100" s="179" t="s">
        <v>164</v>
      </c>
      <c r="J100" s="174" t="s">
        <v>190</v>
      </c>
      <c r="K100" s="180" t="n">
        <v>150000</v>
      </c>
      <c r="L100" s="81" t="n">
        <v>150000</v>
      </c>
      <c r="M100" s="78" t="n">
        <v>150000</v>
      </c>
    </row>
    <row r="101" s="181" customFormat="true" ht="30.75" hidden="false" customHeight="true" outlineLevel="0" collapsed="false">
      <c r="B101" s="182" t="s">
        <v>24</v>
      </c>
      <c r="C101" s="183" t="n">
        <v>8</v>
      </c>
      <c r="D101" s="184" t="n">
        <v>90</v>
      </c>
      <c r="E101" s="185" t="s">
        <v>22</v>
      </c>
      <c r="F101" s="185" t="s">
        <v>24</v>
      </c>
      <c r="G101" s="185" t="s">
        <v>22</v>
      </c>
      <c r="H101" s="185" t="s">
        <v>23</v>
      </c>
      <c r="I101" s="185" t="s">
        <v>24</v>
      </c>
      <c r="J101" s="186" t="s">
        <v>193</v>
      </c>
      <c r="K101" s="187" t="n">
        <f aca="false">K13+K81</f>
        <v>14807637.57</v>
      </c>
      <c r="L101" s="187" t="n">
        <f aca="false">L13+L81</f>
        <v>14835970.57</v>
      </c>
      <c r="M101" s="188" t="n">
        <f aca="false">M13+M81</f>
        <v>14965853.57</v>
      </c>
    </row>
    <row r="102" s="189" customFormat="true" ht="15.75" hidden="false" customHeight="false" outlineLevel="0" collapsed="false">
      <c r="B102" s="190"/>
      <c r="C102" s="190"/>
      <c r="D102" s="190"/>
      <c r="E102" s="190"/>
      <c r="F102" s="190"/>
      <c r="G102" s="190"/>
      <c r="H102" s="190"/>
      <c r="I102" s="191"/>
      <c r="J102" s="192"/>
      <c r="K102" s="193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195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196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196"/>
      <c r="K105" s="197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196"/>
      <c r="K106" s="197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198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199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0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0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0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0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0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0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0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0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0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0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0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0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0"/>
      <c r="K121" s="28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0"/>
      <c r="K122" s="28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0"/>
      <c r="K123" s="28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0"/>
      <c r="K124" s="28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0"/>
      <c r="K125" s="28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0"/>
      <c r="K126" s="28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0"/>
      <c r="K127" s="28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0"/>
      <c r="K128" s="28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0"/>
      <c r="K129" s="28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0"/>
      <c r="K130" s="28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0"/>
      <c r="K131" s="28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0"/>
      <c r="K132" s="28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0"/>
      <c r="K133" s="28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0"/>
      <c r="K134" s="28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0"/>
      <c r="K135" s="28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0"/>
      <c r="K136" s="28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0"/>
      <c r="K137" s="28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0"/>
      <c r="K138" s="28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0"/>
      <c r="K139" s="28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0"/>
      <c r="K140" s="28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0"/>
      <c r="K141" s="28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0"/>
      <c r="K142" s="28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0"/>
      <c r="K143" s="28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0"/>
      <c r="K144" s="28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0"/>
      <c r="K145" s="28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0"/>
      <c r="K146" s="28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0"/>
      <c r="K147" s="28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0"/>
      <c r="K148" s="28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0"/>
      <c r="K149" s="28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0"/>
      <c r="K150" s="28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0"/>
      <c r="K151" s="28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0"/>
      <c r="K152" s="28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0"/>
      <c r="K153" s="28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0"/>
      <c r="K154" s="28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0"/>
      <c r="K155" s="28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0"/>
      <c r="K156" s="28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0"/>
      <c r="K157" s="28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0"/>
      <c r="K158" s="28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0"/>
      <c r="K159" s="28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0"/>
      <c r="K160" s="28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0"/>
      <c r="K161" s="28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0"/>
      <c r="K162" s="28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0"/>
      <c r="K163" s="28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0"/>
      <c r="K164" s="28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0"/>
      <c r="K165" s="28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0"/>
      <c r="K166" s="28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0"/>
      <c r="K167" s="28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0"/>
      <c r="K168" s="28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0"/>
      <c r="K169" s="28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0"/>
      <c r="K170" s="28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0"/>
      <c r="K171" s="28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0"/>
      <c r="K172" s="28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0"/>
      <c r="K173" s="28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0"/>
      <c r="K174" s="28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0"/>
      <c r="K175" s="28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0"/>
      <c r="K176" s="28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0"/>
      <c r="K177" s="28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0"/>
      <c r="K178" s="28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0"/>
      <c r="K179" s="28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0"/>
      <c r="K180" s="28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0"/>
      <c r="K181" s="28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0"/>
      <c r="K182" s="28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0"/>
      <c r="K183" s="28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0"/>
      <c r="K184" s="28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0"/>
      <c r="K185" s="28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0"/>
      <c r="K186" s="28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0"/>
      <c r="K187" s="28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0"/>
      <c r="K188" s="28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0"/>
      <c r="K189" s="28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0"/>
      <c r="K190" s="28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0"/>
      <c r="K191" s="28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0"/>
      <c r="K192" s="28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0"/>
      <c r="K193" s="28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0"/>
      <c r="K194" s="28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0"/>
      <c r="K195" s="28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0"/>
      <c r="K196" s="28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0"/>
      <c r="K197" s="28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0"/>
      <c r="K198" s="28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0"/>
      <c r="K199" s="28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0"/>
      <c r="K200" s="28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0"/>
      <c r="K201" s="28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0"/>
      <c r="K202" s="28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0"/>
      <c r="K203" s="28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0"/>
      <c r="K204" s="28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0"/>
      <c r="K205" s="28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0"/>
      <c r="K206" s="28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0"/>
      <c r="K207" s="28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0"/>
      <c r="K208" s="28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0"/>
      <c r="K209" s="28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0"/>
      <c r="K210" s="28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0"/>
      <c r="K211" s="28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0"/>
      <c r="K212" s="28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0"/>
      <c r="K213" s="28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0"/>
      <c r="K214" s="28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0"/>
      <c r="K215" s="28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0"/>
      <c r="K216" s="28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0"/>
      <c r="K217" s="28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0"/>
      <c r="K218" s="28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0"/>
      <c r="K219" s="28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0"/>
      <c r="K220" s="28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0"/>
      <c r="K221" s="28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0"/>
      <c r="K222" s="28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0"/>
      <c r="K223" s="28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0"/>
      <c r="K224" s="28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0"/>
      <c r="K225" s="28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0"/>
      <c r="K226" s="28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0"/>
      <c r="K227" s="28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0"/>
      <c r="K228" s="28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0"/>
      <c r="K229" s="28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  <c r="J230" s="200"/>
      <c r="K230" s="28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  <c r="J231" s="200"/>
      <c r="K231" s="28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  <c r="J232" s="200"/>
      <c r="K232" s="28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  <c r="J233" s="200"/>
      <c r="K233" s="28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  <c r="J234" s="200"/>
      <c r="K234" s="28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  <c r="J235" s="200"/>
      <c r="K235" s="28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  <c r="J236" s="200"/>
      <c r="K236" s="28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  <c r="J237" s="200"/>
      <c r="K237" s="28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  <c r="J238" s="200"/>
      <c r="K238" s="28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  <c r="J239" s="200"/>
      <c r="K239" s="28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  <c r="J240" s="200"/>
      <c r="K240" s="28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  <c r="J241" s="200"/>
      <c r="K241" s="28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  <c r="J242" s="200"/>
      <c r="K242" s="28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  <c r="J243" s="200"/>
      <c r="K243" s="28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  <c r="J244" s="200"/>
      <c r="K244" s="28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  <c r="J245" s="200"/>
      <c r="K245" s="28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  <c r="J246" s="200"/>
      <c r="K246" s="28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  <c r="K247" s="28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  <c r="K248" s="28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  <c r="I249" s="28"/>
      <c r="J249" s="28"/>
      <c r="K249" s="28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  <c r="I250" s="28"/>
      <c r="J250" s="28"/>
      <c r="K250" s="28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  <c r="I251" s="28"/>
      <c r="J251" s="28"/>
      <c r="K251" s="28"/>
    </row>
    <row r="252" customFormat="false" ht="15.75" hidden="false" customHeight="false" outlineLevel="0" collapsed="false">
      <c r="B252" s="194"/>
      <c r="C252" s="194"/>
      <c r="D252" s="194"/>
      <c r="E252" s="194"/>
      <c r="F252" s="194"/>
      <c r="G252" s="194"/>
      <c r="H252" s="194"/>
      <c r="I252" s="28"/>
      <c r="J252" s="28"/>
      <c r="K252" s="28"/>
    </row>
    <row r="253" customFormat="false" ht="15.75" hidden="false" customHeight="false" outlineLevel="0" collapsed="false">
      <c r="B253" s="194"/>
      <c r="C253" s="194"/>
      <c r="D253" s="194"/>
      <c r="E253" s="194"/>
      <c r="F253" s="194"/>
      <c r="G253" s="194"/>
      <c r="H253" s="194"/>
      <c r="I253" s="28"/>
      <c r="J253" s="28"/>
      <c r="K253" s="28"/>
    </row>
    <row r="254" customFormat="false" ht="15.75" hidden="false" customHeight="false" outlineLevel="0" collapsed="false">
      <c r="B254" s="194"/>
      <c r="C254" s="194"/>
      <c r="D254" s="194"/>
      <c r="E254" s="194"/>
      <c r="F254" s="194"/>
      <c r="G254" s="194"/>
      <c r="H254" s="194"/>
      <c r="I254" s="28"/>
      <c r="J254" s="28"/>
      <c r="K254" s="28"/>
    </row>
    <row r="255" customFormat="false" ht="15.75" hidden="false" customHeight="false" outlineLevel="0" collapsed="false">
      <c r="B255" s="194"/>
      <c r="C255" s="194"/>
      <c r="D255" s="194"/>
      <c r="E255" s="194"/>
      <c r="F255" s="194"/>
      <c r="G255" s="194"/>
      <c r="H255" s="194"/>
      <c r="I255" s="28"/>
      <c r="J255" s="28"/>
      <c r="K255" s="28"/>
    </row>
    <row r="256" customFormat="false" ht="15.75" hidden="false" customHeight="false" outlineLevel="0" collapsed="false">
      <c r="B256" s="194"/>
      <c r="C256" s="194"/>
      <c r="D256" s="194"/>
      <c r="E256" s="194"/>
      <c r="F256" s="194"/>
      <c r="G256" s="194"/>
      <c r="H256" s="194"/>
      <c r="I256" s="28"/>
      <c r="J256" s="28"/>
      <c r="K256" s="28"/>
    </row>
    <row r="257" customFormat="false" ht="15.75" hidden="false" customHeight="false" outlineLevel="0" collapsed="false">
      <c r="B257" s="194"/>
      <c r="C257" s="194"/>
      <c r="D257" s="194"/>
      <c r="E257" s="194"/>
      <c r="F257" s="194"/>
      <c r="G257" s="194"/>
      <c r="H257" s="194"/>
      <c r="I257" s="28"/>
      <c r="J257" s="28"/>
      <c r="K257" s="28"/>
    </row>
    <row r="258" customFormat="false" ht="15.75" hidden="false" customHeight="false" outlineLevel="0" collapsed="false">
      <c r="B258" s="194"/>
      <c r="C258" s="194"/>
      <c r="D258" s="194"/>
      <c r="E258" s="194"/>
      <c r="F258" s="194"/>
      <c r="G258" s="194"/>
      <c r="H258" s="194"/>
      <c r="I258" s="28"/>
      <c r="J258" s="28"/>
      <c r="K258" s="28"/>
    </row>
    <row r="259" customFormat="false" ht="15.75" hidden="false" customHeight="false" outlineLevel="0" collapsed="false">
      <c r="B259" s="194"/>
      <c r="C259" s="194"/>
      <c r="D259" s="194"/>
      <c r="E259" s="194"/>
      <c r="F259" s="194"/>
      <c r="G259" s="194"/>
      <c r="H259" s="194"/>
      <c r="I259" s="28"/>
      <c r="J259" s="28"/>
      <c r="K259" s="28"/>
    </row>
    <row r="260" customFormat="false" ht="15.75" hidden="false" customHeight="false" outlineLevel="0" collapsed="false">
      <c r="B260" s="194"/>
      <c r="C260" s="194"/>
      <c r="D260" s="194"/>
      <c r="E260" s="194"/>
      <c r="F260" s="194"/>
      <c r="G260" s="194"/>
      <c r="H260" s="194"/>
      <c r="I260" s="28"/>
      <c r="J260" s="28"/>
      <c r="K260" s="28"/>
    </row>
    <row r="261" customFormat="false" ht="15.75" hidden="false" customHeight="false" outlineLevel="0" collapsed="false">
      <c r="B261" s="194"/>
      <c r="C261" s="194"/>
      <c r="D261" s="194"/>
      <c r="E261" s="194"/>
      <c r="F261" s="194"/>
      <c r="G261" s="194"/>
      <c r="H261" s="194"/>
      <c r="I261" s="28"/>
      <c r="J261" s="28"/>
      <c r="K261" s="28"/>
    </row>
    <row r="262" customFormat="false" ht="15.75" hidden="false" customHeight="false" outlineLevel="0" collapsed="false">
      <c r="B262" s="194"/>
      <c r="C262" s="194"/>
      <c r="D262" s="194"/>
      <c r="E262" s="194"/>
      <c r="F262" s="194"/>
      <c r="G262" s="194"/>
      <c r="H262" s="194"/>
      <c r="I262" s="28"/>
      <c r="J262" s="28"/>
      <c r="K262" s="28"/>
    </row>
    <row r="263" customFormat="false" ht="15.75" hidden="false" customHeight="false" outlineLevel="0" collapsed="false">
      <c r="B263" s="194"/>
      <c r="C263" s="194"/>
      <c r="D263" s="194"/>
      <c r="E263" s="194"/>
      <c r="F263" s="194"/>
      <c r="G263" s="194"/>
      <c r="H263" s="194"/>
      <c r="I263" s="28"/>
      <c r="J263" s="28"/>
      <c r="K263" s="28"/>
    </row>
    <row r="264" customFormat="false" ht="15.75" hidden="false" customHeight="false" outlineLevel="0" collapsed="false">
      <c r="B264" s="194"/>
      <c r="C264" s="194"/>
      <c r="D264" s="194"/>
      <c r="E264" s="194"/>
      <c r="F264" s="194"/>
      <c r="G264" s="194"/>
      <c r="H264" s="194"/>
      <c r="I264" s="28"/>
      <c r="J264" s="28"/>
      <c r="K264" s="28"/>
    </row>
    <row r="265" customFormat="false" ht="15.75" hidden="false" customHeight="false" outlineLevel="0" collapsed="false">
      <c r="B265" s="194"/>
      <c r="C265" s="194"/>
      <c r="D265" s="194"/>
      <c r="E265" s="194"/>
      <c r="F265" s="194"/>
      <c r="G265" s="194"/>
      <c r="H265" s="194"/>
      <c r="I265" s="28"/>
      <c r="J265" s="28"/>
      <c r="K265" s="28"/>
    </row>
    <row r="266" customFormat="false" ht="15.75" hidden="false" customHeight="false" outlineLevel="0" collapsed="false">
      <c r="B266" s="194"/>
      <c r="C266" s="194"/>
      <c r="D266" s="194"/>
      <c r="E266" s="194"/>
      <c r="F266" s="194"/>
      <c r="G266" s="194"/>
      <c r="H266" s="194"/>
      <c r="I266" s="28"/>
      <c r="J266" s="28"/>
      <c r="K266" s="28"/>
    </row>
    <row r="267" customFormat="false" ht="15.75" hidden="false" customHeight="false" outlineLevel="0" collapsed="false">
      <c r="B267" s="194"/>
      <c r="C267" s="194"/>
      <c r="D267" s="194"/>
      <c r="E267" s="194"/>
      <c r="F267" s="194"/>
      <c r="G267" s="194"/>
      <c r="H267" s="194"/>
      <c r="I267" s="28"/>
      <c r="J267" s="28"/>
      <c r="K267" s="28"/>
    </row>
    <row r="268" customFormat="false" ht="15.75" hidden="false" customHeight="false" outlineLevel="0" collapsed="false">
      <c r="B268" s="194"/>
      <c r="C268" s="194"/>
      <c r="D268" s="194"/>
      <c r="E268" s="194"/>
      <c r="F268" s="194"/>
      <c r="G268" s="194"/>
      <c r="H268" s="194"/>
      <c r="I268" s="28"/>
      <c r="J268" s="28"/>
      <c r="K268" s="28"/>
    </row>
    <row r="269" customFormat="false" ht="15.75" hidden="false" customHeight="false" outlineLevel="0" collapsed="false">
      <c r="B269" s="194"/>
      <c r="C269" s="194"/>
      <c r="D269" s="194"/>
      <c r="E269" s="194"/>
      <c r="G269" s="194"/>
      <c r="H269" s="194"/>
      <c r="I269" s="28"/>
      <c r="J269" s="28"/>
      <c r="K269" s="28"/>
    </row>
    <row r="270" customFormat="false" ht="15.75" hidden="false" customHeight="false" outlineLevel="0" collapsed="false">
      <c r="B270" s="194"/>
      <c r="C270" s="194"/>
      <c r="D270" s="194"/>
      <c r="E270" s="194"/>
      <c r="G270" s="194"/>
      <c r="H270" s="194"/>
      <c r="I270" s="28"/>
      <c r="J270" s="28"/>
      <c r="K270" s="28"/>
    </row>
    <row r="271" customFormat="false" ht="15.75" hidden="false" customHeight="false" outlineLevel="0" collapsed="false">
      <c r="B271" s="194"/>
      <c r="C271" s="194"/>
      <c r="D271" s="194"/>
      <c r="E271" s="194"/>
      <c r="G271" s="194"/>
      <c r="H271" s="194"/>
      <c r="I271" s="28"/>
      <c r="J271" s="28"/>
      <c r="K271" s="28"/>
    </row>
    <row r="272" customFormat="false" ht="15.75" hidden="false" customHeight="false" outlineLevel="0" collapsed="false">
      <c r="B272" s="194"/>
      <c r="C272" s="194"/>
      <c r="D272" s="194"/>
      <c r="E272" s="194"/>
      <c r="G272" s="194"/>
      <c r="H272" s="194"/>
      <c r="I272" s="28"/>
      <c r="J272" s="28"/>
      <c r="K272" s="28"/>
    </row>
    <row r="273" customFormat="false" ht="15.75" hidden="false" customHeight="false" outlineLevel="0" collapsed="false">
      <c r="B273" s="194"/>
      <c r="C273" s="194"/>
      <c r="D273" s="194"/>
      <c r="E273" s="194"/>
      <c r="G273" s="194"/>
      <c r="H273" s="194"/>
      <c r="I273" s="28"/>
      <c r="J273" s="28"/>
      <c r="K273" s="28"/>
    </row>
    <row r="274" customFormat="false" ht="15.75" hidden="false" customHeight="false" outlineLevel="0" collapsed="false">
      <c r="B274" s="194"/>
      <c r="C274" s="194"/>
      <c r="D274" s="194"/>
      <c r="E274" s="194"/>
      <c r="G274" s="194"/>
      <c r="H274" s="194"/>
      <c r="I274" s="28"/>
      <c r="J274" s="28"/>
      <c r="K274" s="28"/>
    </row>
    <row r="275" customFormat="false" ht="15.75" hidden="false" customHeight="false" outlineLevel="0" collapsed="false">
      <c r="B275" s="194"/>
      <c r="C275" s="194"/>
      <c r="D275" s="194"/>
      <c r="E275" s="194"/>
      <c r="G275" s="194"/>
      <c r="H275" s="194"/>
      <c r="I275" s="28"/>
      <c r="J275" s="28"/>
      <c r="K275" s="28"/>
    </row>
    <row r="276" customFormat="false" ht="15.75" hidden="false" customHeight="false" outlineLevel="0" collapsed="false">
      <c r="B276" s="194"/>
      <c r="C276" s="194"/>
      <c r="D276" s="194"/>
      <c r="E276" s="194"/>
      <c r="G276" s="194"/>
      <c r="H276" s="194"/>
      <c r="I276" s="28"/>
      <c r="J276" s="28"/>
      <c r="K276" s="28"/>
    </row>
    <row r="277" customFormat="false" ht="15.75" hidden="false" customHeight="false" outlineLevel="0" collapsed="false">
      <c r="B277" s="194"/>
      <c r="C277" s="194"/>
      <c r="D277" s="194"/>
      <c r="E277" s="194"/>
      <c r="G277" s="194"/>
      <c r="H277" s="194"/>
      <c r="I277" s="28"/>
      <c r="J277" s="28"/>
      <c r="K277" s="28"/>
    </row>
    <row r="278" customFormat="false" ht="15.75" hidden="false" customHeight="false" outlineLevel="0" collapsed="false">
      <c r="B278" s="194"/>
      <c r="C278" s="194"/>
      <c r="D278" s="194"/>
      <c r="E278" s="194"/>
      <c r="G278" s="194"/>
      <c r="H278" s="194"/>
      <c r="I278" s="28"/>
      <c r="J278" s="28"/>
      <c r="K278" s="28"/>
    </row>
    <row r="279" customFormat="false" ht="15.75" hidden="false" customHeight="false" outlineLevel="0" collapsed="false">
      <c r="B279" s="194"/>
      <c r="C279" s="194"/>
      <c r="D279" s="194"/>
      <c r="E279" s="194"/>
      <c r="G279" s="194"/>
      <c r="H279" s="194"/>
      <c r="I279" s="28"/>
      <c r="J279" s="28"/>
      <c r="K279" s="28"/>
    </row>
    <row r="280" customFormat="false" ht="15.75" hidden="false" customHeight="false" outlineLevel="0" collapsed="false">
      <c r="B280" s="194"/>
      <c r="C280" s="194"/>
      <c r="D280" s="194"/>
      <c r="E280" s="194"/>
      <c r="G280" s="194"/>
      <c r="H280" s="194"/>
      <c r="I280" s="28"/>
      <c r="J280" s="28"/>
      <c r="K280" s="28"/>
    </row>
    <row r="281" customFormat="false" ht="15.75" hidden="false" customHeight="false" outlineLevel="0" collapsed="false">
      <c r="B281" s="194"/>
      <c r="C281" s="194"/>
      <c r="D281" s="194"/>
      <c r="E281" s="194"/>
      <c r="G281" s="194"/>
      <c r="H281" s="194"/>
      <c r="I281" s="28"/>
      <c r="J281" s="28"/>
      <c r="K281" s="28"/>
    </row>
    <row r="282" customFormat="false" ht="15.75" hidden="false" customHeight="false" outlineLevel="0" collapsed="false">
      <c r="B282" s="194"/>
      <c r="C282" s="194"/>
      <c r="D282" s="194"/>
      <c r="E282" s="194"/>
      <c r="G282" s="194"/>
      <c r="H282" s="194"/>
      <c r="I282" s="28"/>
      <c r="J282" s="28"/>
      <c r="K282" s="28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  <c r="I283" s="28"/>
      <c r="J283" s="28"/>
      <c r="K283" s="28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  <c r="I284" s="28"/>
      <c r="J284" s="28"/>
      <c r="K284" s="28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  <c r="I285" s="28"/>
      <c r="J285" s="28"/>
      <c r="K285" s="28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  <c r="I286" s="28"/>
      <c r="J286" s="28"/>
      <c r="K286" s="28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  <c r="I287" s="28"/>
      <c r="J287" s="28"/>
      <c r="K287" s="28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  <c r="I288" s="28"/>
      <c r="J288" s="28"/>
      <c r="K288" s="28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  <c r="I289" s="28"/>
      <c r="J289" s="28"/>
      <c r="K289" s="28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  <c r="I290" s="28"/>
      <c r="J290" s="28"/>
      <c r="K290" s="28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  <c r="I291" s="28"/>
      <c r="J291" s="28"/>
      <c r="K291" s="28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  <c r="I292" s="28"/>
      <c r="J292" s="28"/>
      <c r="K292" s="28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  <c r="I293" s="28"/>
      <c r="J293" s="28"/>
      <c r="K293" s="28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  <c r="I294" s="28"/>
      <c r="J294" s="28"/>
      <c r="K294" s="28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  <c r="I295" s="28"/>
      <c r="J295" s="28"/>
      <c r="K295" s="28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  <c r="I296" s="28"/>
      <c r="J296" s="28"/>
      <c r="K296" s="28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  <c r="I297" s="28"/>
      <c r="J297" s="28"/>
      <c r="K297" s="28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  <c r="I298" s="28"/>
      <c r="J298" s="28"/>
      <c r="K298" s="28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  <c r="I299" s="28"/>
      <c r="J299" s="28"/>
      <c r="K299" s="28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  <c r="I300" s="28"/>
      <c r="J300" s="28"/>
      <c r="K300" s="28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  <c r="I301" s="28"/>
      <c r="J301" s="28"/>
      <c r="K301" s="28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  <c r="I302" s="28"/>
      <c r="J302" s="28"/>
      <c r="K302" s="28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  <c r="I303" s="28"/>
      <c r="J303" s="28"/>
      <c r="K303" s="28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  <c r="I304" s="28"/>
      <c r="J304" s="28"/>
      <c r="K304" s="28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  <c r="I305" s="28"/>
      <c r="J305" s="28"/>
      <c r="K305" s="28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  <c r="I306" s="28"/>
      <c r="J306" s="28"/>
      <c r="K306" s="28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  <c r="I307" s="28"/>
      <c r="J307" s="28"/>
      <c r="K307" s="28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  <c r="I308" s="28"/>
      <c r="J308" s="28"/>
      <c r="K308" s="28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  <c r="I309" s="28"/>
      <c r="J309" s="28"/>
      <c r="K309" s="28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  <c r="I310" s="28"/>
      <c r="J310" s="28"/>
      <c r="K310" s="28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  <c r="I311" s="28"/>
      <c r="J311" s="28"/>
      <c r="K311" s="28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  <c r="I312" s="28"/>
      <c r="J312" s="28"/>
      <c r="K312" s="28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  <c r="I313" s="28"/>
      <c r="J313" s="28"/>
      <c r="K313" s="28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  <c r="I314" s="28"/>
      <c r="J314" s="28"/>
      <c r="K314" s="28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  <c r="I315" s="28"/>
      <c r="J315" s="28"/>
      <c r="K315" s="28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  <c r="I316" s="28"/>
      <c r="J316" s="28"/>
      <c r="K316" s="28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  <c r="I317" s="28"/>
      <c r="J317" s="28"/>
      <c r="K317" s="28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  <c r="I318" s="28"/>
      <c r="J318" s="28"/>
      <c r="K318" s="28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  <c r="I319" s="28"/>
      <c r="J319" s="28"/>
      <c r="K319" s="28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  <c r="I320" s="28"/>
      <c r="J320" s="28"/>
      <c r="K320" s="28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  <c r="I321" s="28"/>
      <c r="J321" s="28"/>
      <c r="K321" s="28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  <c r="I322" s="28"/>
      <c r="J322" s="28"/>
      <c r="K322" s="28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  <c r="I323" s="28"/>
      <c r="J323" s="28"/>
      <c r="K323" s="28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  <c r="I324" s="28"/>
      <c r="J324" s="28"/>
      <c r="K324" s="28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  <c r="I325" s="28"/>
      <c r="J325" s="28"/>
      <c r="K325" s="28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  <c r="I326" s="28"/>
      <c r="J326" s="28"/>
      <c r="K326" s="28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  <c r="I327" s="28"/>
      <c r="J327" s="28"/>
      <c r="K327" s="28"/>
    </row>
    <row r="328" customFormat="false" ht="15.75" hidden="false" customHeight="false" outlineLevel="0" collapsed="false">
      <c r="B328" s="194"/>
      <c r="C328" s="194"/>
      <c r="D328" s="194"/>
      <c r="E328" s="194"/>
      <c r="H328" s="194"/>
      <c r="I328" s="28"/>
      <c r="J328" s="28"/>
      <c r="K328" s="28"/>
    </row>
    <row r="329" customFormat="false" ht="15.75" hidden="false" customHeight="false" outlineLevel="0" collapsed="false">
      <c r="B329" s="194"/>
      <c r="C329" s="194"/>
      <c r="D329" s="194"/>
      <c r="E329" s="194"/>
      <c r="H329" s="194"/>
      <c r="I329" s="28"/>
      <c r="J329" s="28"/>
      <c r="K329" s="28"/>
    </row>
    <row r="330" customFormat="false" ht="15.75" hidden="false" customHeight="false" outlineLevel="0" collapsed="false">
      <c r="B330" s="194"/>
      <c r="C330" s="194"/>
      <c r="D330" s="194"/>
      <c r="E330" s="194"/>
      <c r="H330" s="194"/>
      <c r="I330" s="28"/>
      <c r="J330" s="28"/>
      <c r="K330" s="28"/>
    </row>
    <row r="331" customFormat="false" ht="15.75" hidden="false" customHeight="false" outlineLevel="0" collapsed="false">
      <c r="B331" s="194"/>
      <c r="C331" s="194"/>
      <c r="D331" s="194"/>
      <c r="E331" s="194"/>
      <c r="H331" s="194"/>
      <c r="I331" s="28"/>
      <c r="J331" s="28"/>
      <c r="K331" s="28"/>
    </row>
    <row r="332" customFormat="false" ht="15.75" hidden="false" customHeight="false" outlineLevel="0" collapsed="false">
      <c r="B332" s="194"/>
      <c r="C332" s="194"/>
      <c r="D332" s="194"/>
      <c r="E332" s="194"/>
      <c r="H332" s="194"/>
      <c r="I332" s="28"/>
      <c r="J332" s="28"/>
      <c r="K332" s="28"/>
    </row>
    <row r="333" customFormat="false" ht="15.75" hidden="false" customHeight="false" outlineLevel="0" collapsed="false">
      <c r="B333" s="194"/>
      <c r="C333" s="194"/>
      <c r="D333" s="194"/>
      <c r="E333" s="194"/>
      <c r="H333" s="194"/>
      <c r="I333" s="28"/>
      <c r="J333" s="28"/>
      <c r="K333" s="28"/>
    </row>
    <row r="334" customFormat="false" ht="15.75" hidden="false" customHeight="false" outlineLevel="0" collapsed="false">
      <c r="B334" s="194"/>
      <c r="C334" s="194"/>
      <c r="D334" s="194"/>
      <c r="E334" s="194"/>
      <c r="H334" s="194"/>
      <c r="I334" s="28"/>
      <c r="J334" s="28"/>
      <c r="K334" s="28"/>
    </row>
    <row r="335" customFormat="false" ht="15.75" hidden="false" customHeight="false" outlineLevel="0" collapsed="false">
      <c r="B335" s="194"/>
      <c r="C335" s="194"/>
      <c r="D335" s="194"/>
      <c r="E335" s="194"/>
      <c r="H335" s="194"/>
      <c r="I335" s="28"/>
      <c r="J335" s="28"/>
      <c r="K335" s="28"/>
    </row>
    <row r="336" customFormat="false" ht="15.75" hidden="false" customHeight="false" outlineLevel="0" collapsed="false">
      <c r="B336" s="194"/>
      <c r="C336" s="194"/>
      <c r="D336" s="194"/>
      <c r="E336" s="194"/>
      <c r="H336" s="194"/>
      <c r="I336" s="28"/>
      <c r="J336" s="28"/>
      <c r="K336" s="28"/>
    </row>
    <row r="337" customFormat="false" ht="15.75" hidden="false" customHeight="false" outlineLevel="0" collapsed="false">
      <c r="B337" s="194"/>
      <c r="C337" s="194"/>
      <c r="D337" s="194"/>
      <c r="E337" s="194"/>
      <c r="H337" s="194"/>
      <c r="I337" s="28"/>
      <c r="J337" s="28"/>
      <c r="K337" s="28"/>
    </row>
    <row r="338" customFormat="false" ht="15.75" hidden="false" customHeight="false" outlineLevel="0" collapsed="false">
      <c r="B338" s="194"/>
      <c r="C338" s="194"/>
      <c r="D338" s="194"/>
      <c r="E338" s="194"/>
      <c r="H338" s="194"/>
      <c r="I338" s="28"/>
      <c r="J338" s="28"/>
      <c r="K338" s="28"/>
    </row>
    <row r="339" customFormat="false" ht="15.75" hidden="false" customHeight="false" outlineLevel="0" collapsed="false">
      <c r="B339" s="194"/>
      <c r="C339" s="194"/>
      <c r="D339" s="194"/>
      <c r="E339" s="194"/>
      <c r="H339" s="194"/>
      <c r="I339" s="28"/>
      <c r="J339" s="28"/>
      <c r="K339" s="28"/>
    </row>
    <row r="340" customFormat="false" ht="15.75" hidden="false" customHeight="false" outlineLevel="0" collapsed="false">
      <c r="B340" s="194"/>
      <c r="C340" s="194"/>
      <c r="D340" s="194"/>
      <c r="E340" s="194"/>
      <c r="H340" s="194"/>
      <c r="I340" s="28"/>
      <c r="J340" s="28"/>
      <c r="K340" s="28"/>
    </row>
    <row r="341" customFormat="false" ht="15.75" hidden="false" customHeight="false" outlineLevel="0" collapsed="false">
      <c r="B341" s="194"/>
      <c r="C341" s="194"/>
      <c r="D341" s="194"/>
      <c r="E341" s="194"/>
      <c r="H341" s="194"/>
      <c r="I341" s="28"/>
      <c r="J341" s="28"/>
      <c r="K341" s="28"/>
    </row>
    <row r="342" customFormat="false" ht="15.75" hidden="false" customHeight="false" outlineLevel="0" collapsed="false">
      <c r="B342" s="194"/>
      <c r="C342" s="194"/>
      <c r="D342" s="194"/>
      <c r="E342" s="194"/>
      <c r="H342" s="194"/>
      <c r="I342" s="28"/>
      <c r="J342" s="28"/>
      <c r="K342" s="28"/>
    </row>
    <row r="343" customFormat="false" ht="15.75" hidden="false" customHeight="false" outlineLevel="0" collapsed="false">
      <c r="B343" s="194"/>
      <c r="C343" s="194"/>
      <c r="D343" s="194"/>
      <c r="E343" s="194"/>
      <c r="H343" s="194"/>
      <c r="I343" s="28"/>
      <c r="J343" s="28"/>
      <c r="K343" s="28"/>
    </row>
    <row r="344" customFormat="false" ht="15.75" hidden="false" customHeight="false" outlineLevel="0" collapsed="false">
      <c r="B344" s="194"/>
      <c r="C344" s="194"/>
      <c r="D344" s="194"/>
      <c r="E344" s="194"/>
      <c r="H344" s="194"/>
      <c r="I344" s="28"/>
      <c r="J344" s="28"/>
      <c r="K344" s="28"/>
    </row>
    <row r="345" customFormat="false" ht="15.75" hidden="false" customHeight="false" outlineLevel="0" collapsed="false">
      <c r="B345" s="28"/>
      <c r="C345" s="194"/>
      <c r="D345" s="194"/>
      <c r="E345" s="194"/>
      <c r="H345" s="194"/>
      <c r="I345" s="28"/>
      <c r="J345" s="28"/>
      <c r="K345" s="28"/>
    </row>
    <row r="346" customFormat="false" ht="15.75" hidden="false" customHeight="false" outlineLevel="0" collapsed="false">
      <c r="B346" s="28"/>
      <c r="C346" s="194"/>
      <c r="D346" s="194"/>
      <c r="E346" s="194"/>
      <c r="H346" s="194"/>
      <c r="I346" s="28"/>
      <c r="J346" s="28"/>
      <c r="K346" s="28"/>
    </row>
    <row r="347" customFormat="false" ht="15.75" hidden="false" customHeight="false" outlineLevel="0" collapsed="false">
      <c r="B347" s="28"/>
      <c r="C347" s="194"/>
      <c r="D347" s="194"/>
      <c r="E347" s="194"/>
      <c r="H347" s="194"/>
      <c r="I347" s="28"/>
      <c r="J347" s="28"/>
      <c r="K347" s="28"/>
    </row>
    <row r="348" customFormat="false" ht="15.75" hidden="false" customHeight="false" outlineLevel="0" collapsed="false">
      <c r="B348" s="28"/>
      <c r="C348" s="194"/>
      <c r="D348" s="194"/>
      <c r="E348" s="194"/>
      <c r="H348" s="194"/>
      <c r="I348" s="28"/>
      <c r="J348" s="28"/>
      <c r="K348" s="28"/>
    </row>
    <row r="349" customFormat="false" ht="15.75" hidden="false" customHeight="false" outlineLevel="0" collapsed="false">
      <c r="B349" s="28"/>
      <c r="C349" s="194"/>
      <c r="D349" s="194"/>
      <c r="E349" s="194"/>
      <c r="H349" s="194"/>
      <c r="I349" s="28"/>
      <c r="J349" s="28"/>
      <c r="K349" s="28"/>
    </row>
    <row r="350" customFormat="false" ht="15.75" hidden="false" customHeight="false" outlineLevel="0" collapsed="false">
      <c r="B350" s="28"/>
      <c r="C350" s="194"/>
      <c r="D350" s="194"/>
      <c r="E350" s="194"/>
      <c r="H350" s="194"/>
      <c r="I350" s="28"/>
      <c r="J350" s="28"/>
      <c r="K350" s="28"/>
    </row>
    <row r="351" customFormat="false" ht="15.75" hidden="false" customHeight="false" outlineLevel="0" collapsed="false">
      <c r="B351" s="28"/>
      <c r="C351" s="194"/>
      <c r="D351" s="194"/>
      <c r="E351" s="194"/>
      <c r="H351" s="194"/>
      <c r="I351" s="28"/>
      <c r="J351" s="28"/>
      <c r="K351" s="28"/>
    </row>
    <row r="352" customFormat="false" ht="15.75" hidden="false" customHeight="false" outlineLevel="0" collapsed="false">
      <c r="B352" s="28"/>
      <c r="C352" s="194"/>
      <c r="D352" s="194"/>
      <c r="E352" s="194"/>
      <c r="H352" s="194"/>
      <c r="I352" s="28"/>
      <c r="J352" s="28"/>
      <c r="K352" s="28"/>
    </row>
    <row r="353" customFormat="false" ht="15.75" hidden="false" customHeight="false" outlineLevel="0" collapsed="false">
      <c r="B353" s="28"/>
      <c r="C353" s="194"/>
      <c r="D353" s="194"/>
      <c r="E353" s="194"/>
      <c r="H353" s="194"/>
      <c r="I353" s="28"/>
      <c r="J353" s="28"/>
      <c r="K353" s="28"/>
    </row>
    <row r="354" customFormat="false" ht="15.75" hidden="false" customHeight="false" outlineLevel="0" collapsed="false">
      <c r="B354" s="28"/>
      <c r="C354" s="194"/>
      <c r="D354" s="194"/>
      <c r="E354" s="194"/>
      <c r="H354" s="194"/>
      <c r="I354" s="28"/>
      <c r="J354" s="28"/>
      <c r="K354" s="28"/>
    </row>
    <row r="355" customFormat="false" ht="15.75" hidden="false" customHeight="false" outlineLevel="0" collapsed="false">
      <c r="B355" s="28"/>
      <c r="C355" s="194"/>
      <c r="D355" s="194"/>
      <c r="E355" s="194"/>
      <c r="H355" s="194"/>
      <c r="I355" s="28"/>
      <c r="J355" s="28"/>
      <c r="K355" s="28"/>
    </row>
    <row r="356" customFormat="false" ht="15.75" hidden="false" customHeight="false" outlineLevel="0" collapsed="false">
      <c r="B356" s="28"/>
      <c r="C356" s="194"/>
      <c r="D356" s="194"/>
      <c r="H356" s="194"/>
      <c r="I356" s="28"/>
      <c r="J356" s="28"/>
      <c r="K356" s="28"/>
    </row>
    <row r="357" customFormat="false" ht="15.75" hidden="false" customHeight="false" outlineLevel="0" collapsed="false">
      <c r="B357" s="28"/>
      <c r="C357" s="194"/>
      <c r="D357" s="194"/>
      <c r="H357" s="194"/>
      <c r="I357" s="28"/>
      <c r="J357" s="28"/>
      <c r="K357" s="28"/>
    </row>
    <row r="358" customFormat="false" ht="15.75" hidden="false" customHeight="false" outlineLevel="0" collapsed="false">
      <c r="B358" s="28"/>
      <c r="C358" s="194"/>
      <c r="D358" s="194"/>
      <c r="H358" s="194"/>
      <c r="I358" s="28"/>
      <c r="J358" s="28"/>
      <c r="K358" s="28"/>
    </row>
    <row r="359" customFormat="false" ht="15.75" hidden="false" customHeight="false" outlineLevel="0" collapsed="false">
      <c r="B359" s="28"/>
      <c r="C359" s="194"/>
      <c r="D359" s="194"/>
      <c r="H359" s="194"/>
      <c r="I359" s="28"/>
      <c r="J359" s="28"/>
      <c r="K359" s="28"/>
    </row>
    <row r="360" customFormat="false" ht="15.75" hidden="false" customHeight="false" outlineLevel="0" collapsed="false">
      <c r="B360" s="28"/>
      <c r="C360" s="194"/>
      <c r="D360" s="194"/>
      <c r="H360" s="194"/>
      <c r="I360" s="28"/>
      <c r="J360" s="28"/>
      <c r="K360" s="28"/>
    </row>
    <row r="361" customFormat="false" ht="15.75" hidden="false" customHeight="false" outlineLevel="0" collapsed="false">
      <c r="B361" s="28"/>
      <c r="C361" s="194"/>
      <c r="D361" s="194"/>
      <c r="H361" s="194"/>
      <c r="I361" s="28"/>
      <c r="J361" s="28"/>
      <c r="K361" s="28"/>
    </row>
    <row r="362" customFormat="false" ht="15.75" hidden="false" customHeight="false" outlineLevel="0" collapsed="false">
      <c r="B362" s="28"/>
      <c r="C362" s="194"/>
      <c r="D362" s="194"/>
      <c r="H362" s="194"/>
      <c r="I362" s="28"/>
      <c r="J362" s="28"/>
      <c r="K362" s="28"/>
    </row>
    <row r="363" customFormat="false" ht="15.75" hidden="false" customHeight="false" outlineLevel="0" collapsed="false">
      <c r="B363" s="28"/>
      <c r="C363" s="194"/>
      <c r="D363" s="194"/>
      <c r="H363" s="194"/>
      <c r="I363" s="28"/>
      <c r="J363" s="28"/>
      <c r="K363" s="28"/>
    </row>
    <row r="364" customFormat="false" ht="15.75" hidden="false" customHeight="false" outlineLevel="0" collapsed="false">
      <c r="B364" s="28"/>
      <c r="C364" s="194"/>
      <c r="D364" s="194"/>
      <c r="H364" s="194"/>
      <c r="I364" s="28"/>
      <c r="J364" s="28"/>
      <c r="K364" s="28"/>
    </row>
    <row r="365" customFormat="false" ht="15.75" hidden="false" customHeight="false" outlineLevel="0" collapsed="false">
      <c r="B365" s="28"/>
      <c r="C365" s="194"/>
      <c r="D365" s="194"/>
      <c r="H365" s="194"/>
      <c r="I365" s="28"/>
      <c r="J365" s="28"/>
      <c r="K365" s="28"/>
    </row>
    <row r="366" customFormat="false" ht="15.75" hidden="false" customHeight="false" outlineLevel="0" collapsed="false">
      <c r="B366" s="28"/>
      <c r="C366" s="194"/>
      <c r="D366" s="194"/>
      <c r="I366" s="28"/>
      <c r="J366" s="28"/>
      <c r="K366" s="28"/>
    </row>
    <row r="367" customFormat="false" ht="15.75" hidden="false" customHeight="false" outlineLevel="0" collapsed="false">
      <c r="B367" s="28"/>
      <c r="C367" s="194"/>
      <c r="D367" s="194"/>
      <c r="I367" s="28"/>
      <c r="J367" s="28"/>
      <c r="K367" s="28"/>
    </row>
    <row r="368" customFormat="false" ht="15.75" hidden="false" customHeight="false" outlineLevel="0" collapsed="false">
      <c r="B368" s="28"/>
      <c r="C368" s="194"/>
      <c r="D368" s="194"/>
      <c r="I368" s="28"/>
      <c r="J368" s="28"/>
      <c r="K368" s="28"/>
    </row>
    <row r="369" customFormat="false" ht="15.75" hidden="false" customHeight="false" outlineLevel="0" collapsed="false">
      <c r="B369" s="28"/>
      <c r="C369" s="194"/>
      <c r="D369" s="194"/>
      <c r="I369" s="28"/>
      <c r="J369" s="28"/>
      <c r="K369" s="28"/>
    </row>
    <row r="370" customFormat="false" ht="15.75" hidden="false" customHeight="false" outlineLevel="0" collapsed="false">
      <c r="B370" s="28"/>
      <c r="C370" s="194"/>
      <c r="D370" s="194"/>
      <c r="I370" s="28"/>
      <c r="J370" s="28"/>
      <c r="K370" s="28"/>
    </row>
    <row r="371" customFormat="false" ht="15.75" hidden="false" customHeight="false" outlineLevel="0" collapsed="false">
      <c r="B371" s="28"/>
      <c r="C371" s="194"/>
      <c r="D371" s="194"/>
      <c r="I371" s="28"/>
      <c r="J371" s="28"/>
      <c r="K371" s="28"/>
    </row>
    <row r="372" customFormat="false" ht="15.75" hidden="false" customHeight="false" outlineLevel="0" collapsed="false">
      <c r="B372" s="28"/>
      <c r="C372" s="194"/>
      <c r="D372" s="194"/>
      <c r="I372" s="28"/>
      <c r="J372" s="28"/>
      <c r="K372" s="28"/>
    </row>
    <row r="373" customFormat="false" ht="15.75" hidden="false" customHeight="false" outlineLevel="0" collapsed="false">
      <c r="B373" s="28"/>
      <c r="C373" s="194"/>
      <c r="D373" s="194"/>
      <c r="I373" s="28"/>
      <c r="J373" s="28"/>
      <c r="K373" s="28"/>
    </row>
    <row r="374" customFormat="false" ht="15.75" hidden="false" customHeight="false" outlineLevel="0" collapsed="false">
      <c r="B374" s="28"/>
      <c r="C374" s="194"/>
      <c r="D374" s="194"/>
      <c r="I374" s="28"/>
      <c r="J374" s="28"/>
      <c r="K374" s="28"/>
    </row>
    <row r="375" customFormat="false" ht="15.75" hidden="false" customHeight="false" outlineLevel="0" collapsed="false">
      <c r="B375" s="28"/>
      <c r="C375" s="194"/>
      <c r="D375" s="194"/>
      <c r="I375" s="28"/>
      <c r="J375" s="28"/>
      <c r="K375" s="28"/>
    </row>
    <row r="376" customFormat="false" ht="15.75" hidden="false" customHeight="false" outlineLevel="0" collapsed="false">
      <c r="B376" s="28"/>
      <c r="C376" s="194"/>
      <c r="D376" s="194"/>
      <c r="I376" s="28"/>
      <c r="J376" s="28"/>
      <c r="K376" s="28"/>
    </row>
    <row r="377" customFormat="false" ht="15.75" hidden="false" customHeight="false" outlineLevel="0" collapsed="false">
      <c r="B377" s="28"/>
      <c r="C377" s="194"/>
      <c r="D377" s="194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4"/>
      <c r="D378" s="194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4"/>
      <c r="D379" s="194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4"/>
      <c r="D380" s="194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4"/>
      <c r="D381" s="194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4"/>
      <c r="D382" s="194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4"/>
      <c r="D383" s="194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4"/>
      <c r="D384" s="194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4"/>
      <c r="D385" s="19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4"/>
      <c r="D386" s="19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4"/>
      <c r="D387" s="19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4"/>
      <c r="D388" s="19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4"/>
      <c r="D389" s="19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4"/>
      <c r="D390" s="19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4"/>
      <c r="D391" s="19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4"/>
      <c r="D392" s="19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4"/>
      <c r="D393" s="19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4"/>
      <c r="D394" s="19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4"/>
      <c r="D395" s="19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4"/>
      <c r="D396" s="19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4"/>
      <c r="D397" s="19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4"/>
      <c r="D398" s="19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4"/>
      <c r="D399" s="19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4"/>
      <c r="D400" s="19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4"/>
      <c r="D401" s="19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4"/>
      <c r="D402" s="19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4"/>
      <c r="D403" s="19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4"/>
      <c r="D404" s="19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4"/>
      <c r="D405" s="19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4"/>
      <c r="D406" s="19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4"/>
      <c r="D407" s="19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4"/>
      <c r="D408" s="19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4"/>
      <c r="D409" s="19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4"/>
      <c r="D410" s="19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4"/>
      <c r="D411" s="19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4"/>
      <c r="D412" s="19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4"/>
      <c r="D413" s="19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4"/>
      <c r="D414" s="19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4"/>
      <c r="D415" s="19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4"/>
      <c r="D416" s="19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4"/>
      <c r="D417" s="19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4"/>
      <c r="D418" s="19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4"/>
      <c r="D419" s="19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4"/>
      <c r="D420" s="19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4"/>
      <c r="D421" s="19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4"/>
      <c r="D422" s="19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4"/>
      <c r="D423" s="19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4"/>
      <c r="D424" s="19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4"/>
      <c r="D425" s="19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4"/>
      <c r="D426" s="19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4"/>
      <c r="D427" s="19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4"/>
      <c r="D428" s="19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4"/>
      <c r="D429" s="19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4"/>
      <c r="D430" s="19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4"/>
      <c r="D431" s="19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4"/>
      <c r="D432" s="19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4"/>
      <c r="D433" s="19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4"/>
      <c r="D434" s="19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4"/>
      <c r="D435" s="19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4"/>
      <c r="D436" s="19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4"/>
      <c r="D437" s="19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4"/>
      <c r="D438" s="19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4"/>
      <c r="D439" s="19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4"/>
      <c r="D440" s="19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4"/>
      <c r="D441" s="19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4"/>
      <c r="D442" s="19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4"/>
      <c r="D443" s="19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4"/>
      <c r="D444" s="19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4"/>
      <c r="D445" s="19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4"/>
      <c r="D446" s="19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4"/>
      <c r="D447" s="19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4"/>
      <c r="D448" s="19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4"/>
      <c r="D449" s="19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4"/>
      <c r="D450" s="19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4"/>
      <c r="D451" s="19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4"/>
      <c r="D452" s="19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4"/>
      <c r="D453" s="19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4"/>
      <c r="D454" s="19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4"/>
      <c r="D455" s="19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4"/>
      <c r="D456" s="19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4"/>
      <c r="D457" s="19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4"/>
      <c r="D458" s="19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4"/>
      <c r="D459" s="19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4"/>
      <c r="D460" s="19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4"/>
      <c r="D461" s="19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4"/>
      <c r="D462" s="19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4"/>
      <c r="D463" s="19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4"/>
      <c r="D464" s="19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4"/>
      <c r="D465" s="19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4"/>
      <c r="D466" s="19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4"/>
      <c r="D467" s="19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4"/>
      <c r="D468" s="19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4"/>
      <c r="D469" s="19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4"/>
      <c r="D470" s="19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4"/>
      <c r="D471" s="19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4"/>
      <c r="D472" s="19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4"/>
      <c r="D473" s="19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4"/>
      <c r="D474" s="19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4"/>
      <c r="D475" s="19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4"/>
      <c r="D476" s="19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4"/>
      <c r="D477" s="19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4"/>
      <c r="D478" s="19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4"/>
      <c r="D479" s="19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4"/>
      <c r="D480" s="19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4"/>
      <c r="D481" s="19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4"/>
      <c r="D482" s="19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4"/>
      <c r="D483" s="19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4"/>
      <c r="D484" s="19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4"/>
      <c r="D485" s="19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4"/>
      <c r="D486" s="19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4"/>
      <c r="D487" s="19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4"/>
      <c r="D488" s="19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4"/>
      <c r="D489" s="19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4"/>
      <c r="D490" s="19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4"/>
      <c r="D491" s="19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4"/>
      <c r="D492" s="19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4"/>
      <c r="D493" s="19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4"/>
      <c r="D494" s="19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4"/>
      <c r="D495" s="19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4"/>
      <c r="D496" s="19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4"/>
      <c r="D497" s="19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4"/>
      <c r="D498" s="19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4"/>
      <c r="D499" s="19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4"/>
      <c r="D500" s="19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4"/>
      <c r="D501" s="19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4"/>
      <c r="D502" s="19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4"/>
      <c r="D503" s="19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4"/>
      <c r="D504" s="19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4"/>
      <c r="D505" s="19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4"/>
      <c r="D506" s="19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4"/>
      <c r="D507" s="19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4"/>
      <c r="D508" s="19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4"/>
      <c r="D509" s="19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4"/>
      <c r="D510" s="19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4"/>
      <c r="D511" s="19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4"/>
      <c r="D512" s="19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4"/>
      <c r="D513" s="19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4"/>
      <c r="D514" s="19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4"/>
      <c r="D515" s="19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4"/>
      <c r="D516" s="19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4"/>
      <c r="D517" s="19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4"/>
      <c r="D518" s="19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4"/>
      <c r="D519" s="19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4"/>
      <c r="D520" s="19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4"/>
      <c r="D521" s="19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4"/>
      <c r="D522" s="19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4"/>
      <c r="D523" s="19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4"/>
      <c r="D524" s="19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4"/>
      <c r="D525" s="19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4"/>
      <c r="D526" s="19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4"/>
      <c r="D527" s="19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4"/>
      <c r="D528" s="19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4"/>
      <c r="D529" s="19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4"/>
      <c r="D530" s="19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4"/>
      <c r="D531" s="19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4"/>
      <c r="D532" s="19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4"/>
      <c r="D533" s="19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4"/>
      <c r="D534" s="19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4"/>
      <c r="D535" s="19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4"/>
      <c r="D536" s="19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4"/>
      <c r="D537" s="19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4"/>
      <c r="D538" s="19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4"/>
      <c r="D539" s="19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4"/>
      <c r="D540" s="19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4"/>
      <c r="D541" s="19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4"/>
      <c r="D542" s="19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4"/>
      <c r="D543" s="19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4"/>
      <c r="D544" s="19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4"/>
      <c r="D545" s="19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4"/>
      <c r="D546" s="19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4"/>
      <c r="D547" s="19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4"/>
      <c r="D548" s="19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4"/>
      <c r="D549" s="19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4"/>
      <c r="D550" s="19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4"/>
      <c r="D551" s="19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4"/>
      <c r="D552" s="19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4"/>
      <c r="D553" s="19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4"/>
      <c r="D554" s="19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4"/>
      <c r="D555" s="19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4"/>
      <c r="D556" s="19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4"/>
      <c r="D557" s="19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4"/>
      <c r="D558" s="19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4"/>
      <c r="D559" s="19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4"/>
      <c r="D560" s="19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4"/>
      <c r="D561" s="19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4"/>
      <c r="D562" s="19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4"/>
      <c r="D563" s="19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4"/>
      <c r="D564" s="19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4"/>
      <c r="D565" s="19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4"/>
      <c r="D566" s="19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4"/>
      <c r="D567" s="19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4"/>
      <c r="D568" s="19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4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4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4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4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4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4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4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4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4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4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4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4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4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4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4"/>
      <c r="E1101" s="28"/>
      <c r="F1101" s="28"/>
      <c r="G1101" s="28"/>
      <c r="H1101" s="28"/>
      <c r="I1101" s="28"/>
      <c r="J1101" s="28"/>
      <c r="K110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02T10:09:20Z</cp:lastPrinted>
  <dcterms:modified xsi:type="dcterms:W3CDTF">2020-12-04T09:19:07Z</dcterms:modified>
  <cp:revision>0</cp:revision>
  <dc:subject/>
  <dc:title/>
</cp:coreProperties>
</file>