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Титул" sheetId="1" state="visible" r:id="rId2"/>
    <sheet name="Раздел 1 титул " sheetId="2" state="visible" r:id="rId3"/>
    <sheet name="Сооружения" sheetId="3" state="visible" r:id="rId4"/>
    <sheet name="Здания, помещения " sheetId="4" state="visible" r:id="rId5"/>
    <sheet name="сети" sheetId="5" state="visible" r:id="rId6"/>
    <sheet name="4. Земельные участки сады" sheetId="6" state="visible" r:id="rId7"/>
    <sheet name="5.ЗУ под объектами" sheetId="7" state="visible" r:id="rId8"/>
    <sheet name="земельные доли " sheetId="8" state="visible" r:id="rId9"/>
    <sheet name="6. ЗУ СХЗ, ЛПХ, ИЖС" sheetId="9" state="visible" r:id="rId10"/>
    <sheet name="Дороги" sheetId="10" state="visible" r:id="rId11"/>
    <sheet name="Подстанции" sheetId="11" state="visible" r:id="rId12"/>
    <sheet name="Раздел 2 титул" sheetId="12" state="visible" r:id="rId13"/>
    <sheet name="Движимое имущество-автотранспор" sheetId="13" state="visible" r:id="rId14"/>
    <sheet name="Движимое имущество - прочее" sheetId="14" state="visible" r:id="rId15"/>
    <sheet name="Раздел 3 титул" sheetId="15" state="visible" r:id="rId16"/>
    <sheet name="раздел 3" sheetId="16" state="visible" r:id="rId17"/>
  </sheets>
  <definedNames>
    <definedName function="false" hidden="false" localSheetId="12" name="_xlnm.Print_Area" vbProcedure="false">'Движимое имущество-автотранспор'!$A$1:$P$6</definedName>
    <definedName function="false" hidden="false" localSheetId="3" name="_xlnm.Print_Area" vbProcedure="false">'Здания, помещения '!$A$1:$P$8</definedName>
    <definedName function="false" hidden="false" localSheetId="2" name="_xlnm.Print_Area" vbProcedure="false">Сооружения!$A$1:$N$4</definedName>
    <definedName function="false" hidden="false" localSheetId="9" name="Excel_BuiltIn__FilterDatabase" vbProcedure="false">Дороги!$A$1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1426">
  <si>
    <t xml:space="preserve">Реестр муниципального имущества 
Надеждинского сельского поселения Омского муниципального района 
Омской области 
</t>
  </si>
  <si>
    <t xml:space="preserve">Т</t>
  </si>
  <si>
    <t xml:space="preserve">Раздел 1. Недвижимое имущество Надеждинского сельского поселения Омского муниципального района Омской области</t>
  </si>
  <si>
    <t xml:space="preserve">1.Сооружения</t>
  </si>
  <si>
    <t xml:space="preserve">№ п/п</t>
  </si>
  <si>
    <t xml:space="preserve">Наименование объекта</t>
  </si>
  <si>
    <t xml:space="preserve">Адрес</t>
  </si>
  <si>
    <t xml:space="preserve">Год ввода в эксплуатацию </t>
  </si>
  <si>
    <t xml:space="preserve">площадь, кв. м. Протяженность, м. погонный</t>
  </si>
  <si>
    <t xml:space="preserve">сведения о правообладателе муниципального недвижимого имущества 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, руб.</t>
  </si>
  <si>
    <t xml:space="preserve">Кадастровый или условный номер</t>
  </si>
  <si>
    <t xml:space="preserve">Инвентарный номер</t>
  </si>
  <si>
    <t xml:space="preserve">Основан. включен. в реестр</t>
  </si>
  <si>
    <t xml:space="preserve">Реквизиты документа, подтверждающего право собственности</t>
  </si>
  <si>
    <t xml:space="preserve">Технический паспорт</t>
  </si>
  <si>
    <t xml:space="preserve">дата возникновения, прекращения права муниципальной собственности на недвижимое имущество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 </t>
  </si>
  <si>
    <t xml:space="preserve">тепловые сети № 1,2,3,4 к газовой котельной </t>
  </si>
  <si>
    <t xml:space="preserve">Омская область, Омский район, с. Надеждино от ул. Новой, ул. Центральной до газовой котельной по ул. Центральной д. 23</t>
  </si>
  <si>
    <t xml:space="preserve">Надеждинское сельское поселение </t>
  </si>
  <si>
    <t xml:space="preserve">55-55-24/011/2005-517</t>
  </si>
  <si>
    <t xml:space="preserve">Закон Омской области "О разграничении имущества, находящегося в муниципальной собственнсоти, между Омским  муниципальным районом Омской области и входящими в его состав поселениями Омской области" от 22.02.2007 № 154</t>
  </si>
  <si>
    <t xml:space="preserve">св. 55 АВ № 524424 от 11.09.2007</t>
  </si>
  <si>
    <t xml:space="preserve">от 19.08.2005</t>
  </si>
  <si>
    <t xml:space="preserve">1</t>
  </si>
  <si>
    <t xml:space="preserve">сооружение - "Обелиск погибшим воинам ВОВ"</t>
  </si>
  <si>
    <t xml:space="preserve">Омская область, Омский район, с. Надеждино  ул. Центральная, 37б </t>
  </si>
  <si>
    <t xml:space="preserve">МО-Надеждинское сельское поселение </t>
  </si>
  <si>
    <t xml:space="preserve">1000000+C4:G4B4:G4A4:G4</t>
  </si>
  <si>
    <t xml:space="preserve">55:20:130101:5520</t>
  </si>
  <si>
    <t xml:space="preserve">сооружения</t>
  </si>
  <si>
    <t xml:space="preserve">Распоряжение Министерства имущественных отношений Омской области №1591-р от 19.09.2012 года, акт приема-передачи от 07.12.2012</t>
  </si>
  <si>
    <t xml:space="preserve">св 55-АА 820548 от 22.03.2013, рег зап 55-55-24/014/2013-077</t>
  </si>
  <si>
    <t xml:space="preserve">отсутствует</t>
  </si>
  <si>
    <t xml:space="preserve">-</t>
  </si>
  <si>
    <r>
      <rPr>
        <b val="true"/>
        <sz val="12"/>
        <rFont val="Arial Cyr"/>
        <family val="0"/>
        <charset val="204"/>
      </rPr>
      <t xml:space="preserve">2. здания, помещения</t>
    </r>
    <r>
      <rPr>
        <sz val="10"/>
        <rFont val="Arial Cyr"/>
        <family val="0"/>
        <charset val="204"/>
      </rPr>
      <t xml:space="preserve"> </t>
    </r>
  </si>
  <si>
    <t xml:space="preserve">Наименование недвижимого имущества 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 и (или) иные параметры, характеризующие физические свойства недвижимого имущества, кв. м.</t>
  </si>
  <si>
    <t xml:space="preserve">Сведения о правообладателе муниципального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Реквизиты документов - оснований возникновения (прекращения) права муниципальной собственности на недвижимое имущество</t>
  </si>
  <si>
    <t xml:space="preserve">Сведения о кадастровой стоимости недвижимого имущества, руб.</t>
  </si>
  <si>
    <t xml:space="preserve">Даты возникновения и прекращения права муниципальной собственности на недвижимое имущество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технический паспорт</t>
  </si>
  <si>
    <t xml:space="preserve">год ввода в эксплуатацию</t>
  </si>
  <si>
    <t xml:space="preserve">Основание включения в реестр</t>
  </si>
  <si>
    <t xml:space="preserve">примечание</t>
  </si>
  <si>
    <t xml:space="preserve">балансовая</t>
  </si>
  <si>
    <t xml:space="preserve">остаточная </t>
  </si>
  <si>
    <t xml:space="preserve">4</t>
  </si>
  <si>
    <t xml:space="preserve">2.1</t>
  </si>
  <si>
    <t xml:space="preserve">Административное здание (здание Администрации) </t>
  </si>
  <si>
    <t xml:space="preserve">Омская область, Омский район с. Надеждино, ул. Центральная, 37</t>
  </si>
  <si>
    <t xml:space="preserve">55:20:131103:1180</t>
  </si>
  <si>
    <t xml:space="preserve">св. 55АВ №553049 от 11.09.2007</t>
  </si>
  <si>
    <t xml:space="preserve">аренда нежилых помещений: № 30, 26, 24, 25, 16,17,18, 13 - пролонгированы</t>
  </si>
  <si>
    <t xml:space="preserve">Закон Омской области "О разграничении имущества, находящегося в муниципальной собственности, между Омским  муниципальным районом Омской области и входящими в его состав поселениями Омской области" от 22.02.2007 № 154</t>
  </si>
  <si>
    <t xml:space="preserve">нежилое помещение (ФАП)</t>
  </si>
  <si>
    <t xml:space="preserve">55:20:131103:1218</t>
  </si>
  <si>
    <t xml:space="preserve">55-55-24/021/2014-182</t>
  </si>
  <si>
    <t xml:space="preserve">безвозмездное пользование БУЗОО "Омская ЦРБ"</t>
  </si>
  <si>
    <t xml:space="preserve">часть здания под ФАП</t>
  </si>
  <si>
    <t xml:space="preserve">2.2</t>
  </si>
  <si>
    <t xml:space="preserve">здание (дом культуры)</t>
  </si>
  <si>
    <t xml:space="preserve">Омская область, Омский район с. Надеждино, ул. Центральная, 39</t>
  </si>
  <si>
    <t xml:space="preserve">55:20:130101:5249</t>
  </si>
  <si>
    <t xml:space="preserve">св. 55АВ №553050 от 11.09.2007</t>
  </si>
  <si>
    <t xml:space="preserve">аренда нежилого помещения № 10 до 06.2022 года, нежилого помещения № 6 до 09.08.2021</t>
  </si>
  <si>
    <t xml:space="preserve">Закон Омской области от 14.05.2007 №882-ОЗ  "О разграничении имущества, находящегося в муниципальной собственности, между Омским муниципальным районом Омской области и входящими в его состав поселениями Омской области. Акт приема-передачи от 01.08.2007 № б/н</t>
  </si>
  <si>
    <t xml:space="preserve">технический план от 23.01.2020 в связи с изменениями сведений о характеристиках здания</t>
  </si>
  <si>
    <t xml:space="preserve">2.4</t>
  </si>
  <si>
    <t xml:space="preserve">Нежилое помещение 2П (гараж)</t>
  </si>
  <si>
    <t xml:space="preserve">Омская область Омский район с. Надеждино, ул. Юбилейная, д.14В</t>
  </si>
  <si>
    <t xml:space="preserve">55:20:130101:5956</t>
  </si>
  <si>
    <t xml:space="preserve">св.55-АБ 007693 от 08.11.2013</t>
  </si>
  <si>
    <t xml:space="preserve">аренда части помещения до 11.11.2022г  </t>
  </si>
  <si>
    <t xml:space="preserve">от 06.07.2005</t>
  </si>
  <si>
    <t xml:space="preserve">Распоряжение Министерства имущественных отношений Омской области №1453-р от 02.08.2013 г. Акт приема-передачи от 05.09.2013 г</t>
  </si>
  <si>
    <t xml:space="preserve">3. Сети</t>
  </si>
  <si>
    <t xml:space="preserve">Протяженность, кв. м. </t>
  </si>
  <si>
    <t xml:space="preserve">Владелец имущества (балансодержатель)</t>
  </si>
  <si>
    <t xml:space="preserve">сведения о кадастровой стоимости недвижимого имущества, руб</t>
  </si>
  <si>
    <t xml:space="preserve">Сооружение (водопроводные сети 8000 м)</t>
  </si>
  <si>
    <t xml:space="preserve">Омская область, Омский район, с. Надеждино, от ВНС ул. Средняя, 32 а до ул. Центральная, ул. Юбилейная, ул. Первомайская, ул. Средняя, ул. Новая, ул. Южная </t>
  </si>
  <si>
    <t xml:space="preserve">Надеждинское сельское поселение Омского муниципального района Омской области </t>
  </si>
  <si>
    <t xml:space="preserve">55-55-24/011/2005-840</t>
  </si>
  <si>
    <t xml:space="preserve">Закон Омской области от 14.05.2007 г. № 882-ОЗ "О разграничении имущества, находящегося в муниципальной собственности, между Омским муниципальным районом Омской области и входящими в его состав поселениями Омской области"; Акт приема передачи от 01.08.2007г. б/н</t>
  </si>
  <si>
    <t xml:space="preserve">св. 55АВ № 524426 от 11.09.2007</t>
  </si>
  <si>
    <t xml:space="preserve">св. 55АА № 492018 от 18.01.2012</t>
  </si>
  <si>
    <t xml:space="preserve">от 21.09.2011</t>
  </si>
  <si>
    <t xml:space="preserve">сооружение (линия электропередач)</t>
  </si>
  <si>
    <t xml:space="preserve">Омская область, Омский район, п. Дачный, от трансформаторной подстанции ТП-ПВ-7-4 (Омская область, Омский район, п.Дачный, ул. Лесная, 8б) по ул. Рабочая, Дачная</t>
  </si>
  <si>
    <t xml:space="preserve">206 369,1</t>
  </si>
  <si>
    <t xml:space="preserve">55:20:130401:2168</t>
  </si>
  <si>
    <t xml:space="preserve">распоряжение "О разграничении имущества, находящегося в муниципальной собственности между Омским муниципальным районом Омской области и Надеждинским сельским поселением Омского муниципального района Омской области", №2494-р, выдан 12.11.2018 Министерством имущественных отношений Омской области</t>
  </si>
  <si>
    <t xml:space="preserve">55:20:130401:2168-55/104/2018-4 от 05.12.2018</t>
  </si>
  <si>
    <t xml:space="preserve">списана на основании распоряжения Администрации Надеждинского сельского поселения от 10.06.2020 №37</t>
  </si>
  <si>
    <t xml:space="preserve">4. Земельные участки в садоводствах</t>
  </si>
  <si>
    <t xml:space="preserve">5.</t>
  </si>
  <si>
    <t xml:space="preserve">Наименование недвижимого имущества (где желтым выделено - участки размежеваны) </t>
  </si>
  <si>
    <t xml:space="preserve">Категория, вид разрешенного использования </t>
  </si>
  <si>
    <t xml:space="preserve">Примечания </t>
  </si>
  <si>
    <t xml:space="preserve">3</t>
  </si>
  <si>
    <t xml:space="preserve">Земельный участок </t>
  </si>
  <si>
    <t xml:space="preserve">Омская область, Омский МР СНТ Нептун, аллея № 11, участок № 306</t>
  </si>
  <si>
    <t xml:space="preserve">55:20:131001:224</t>
  </si>
  <si>
    <t xml:space="preserve">св. 55-АА 190741 от 11.04.2011</t>
  </si>
  <si>
    <t xml:space="preserve">земли с/х назначения- для садоводства  </t>
  </si>
  <si>
    <t xml:space="preserve">статья 19 Земельного кодекса РФ</t>
  </si>
  <si>
    <t xml:space="preserve">Омская область, Омский МР СНТ Нептун</t>
  </si>
  <si>
    <t xml:space="preserve">55:20:131001:7</t>
  </si>
  <si>
    <t xml:space="preserve">св. 55-АА 344462 от 03.06.2011</t>
  </si>
  <si>
    <t xml:space="preserve">Омская область, Омский МР СНТ Росинка участок №9 аллея №17</t>
  </si>
  <si>
    <t xml:space="preserve">55:20:130701:112</t>
  </si>
  <si>
    <t xml:space="preserve">св. 55-АА 344191 от 15.06.2011</t>
  </si>
  <si>
    <t xml:space="preserve">Омская область, Омский МР СНТ Нептун, аллея № 5, участок № 146</t>
  </si>
  <si>
    <t xml:space="preserve">55:20:131001:364</t>
  </si>
  <si>
    <t xml:space="preserve">св. 55-АА 399176 от 20.06.2011</t>
  </si>
  <si>
    <t xml:space="preserve">Омская область, Омский МР СНТ Нептун аллея № 14 участок №179</t>
  </si>
  <si>
    <t xml:space="preserve">55:20:131001:327</t>
  </si>
  <si>
    <t xml:space="preserve">св. 55-АА 392643 от 09.09.2011</t>
  </si>
  <si>
    <t xml:space="preserve">Омская область, Омский МР СНТ Росинка участок №6 аллея №24</t>
  </si>
  <si>
    <t xml:space="preserve">55:20:130701:39</t>
  </si>
  <si>
    <t xml:space="preserve">св. 55-АА 392775 от 14.09.2011</t>
  </si>
  <si>
    <t xml:space="preserve">Омская область, Омский МР СНТ Нептун участок №198</t>
  </si>
  <si>
    <t xml:space="preserve">55:20:131001:170</t>
  </si>
  <si>
    <t xml:space="preserve">св. 55-АА 393353 от 23.09.2011</t>
  </si>
  <si>
    <t xml:space="preserve">Омская область, Омский МР СНТ Нептун аллея № 3 участок № 88</t>
  </si>
  <si>
    <t xml:space="preserve">55:20:131001:277</t>
  </si>
  <si>
    <t xml:space="preserve">св. 55-АА 445428 от 05.10.2011</t>
  </si>
  <si>
    <t xml:space="preserve">Омская область, Омский МР СНТ Росинка главная аллея, участок № 1</t>
  </si>
  <si>
    <t xml:space="preserve">55:20:130701:125</t>
  </si>
  <si>
    <t xml:space="preserve">св. 55-АА 363293 от 10.11.2011</t>
  </si>
  <si>
    <t xml:space="preserve">Омская область, Омский МР СНТ Нептун,  участок № 423</t>
  </si>
  <si>
    <t xml:space="preserve">55:20:131001:163</t>
  </si>
  <si>
    <t xml:space="preserve">св 55-АА № 360749 от 28.12.2011</t>
  </si>
  <si>
    <t xml:space="preserve"> пункт 1.1 статья 19 Земельного кодекса РФ № 136-ФЗ от 25.10.2011</t>
  </si>
  <si>
    <t xml:space="preserve">Омская область, Омский МР СНТ Росинка (отказ Кузнецовой М.А.)</t>
  </si>
  <si>
    <t xml:space="preserve">55:20:130701:205</t>
  </si>
  <si>
    <t xml:space="preserve">св. 55-АА 303474 от 09.06.2012</t>
  </si>
  <si>
    <t xml:space="preserve">пункт 1.1 ст 19 Земельного кодекса РФ Федеральный закон № 136-ФЗ от 25.10.2001</t>
  </si>
  <si>
    <t xml:space="preserve">Омская область, Омский МР СНТ Мелиоратор участок № 123 (отказ Коченовой Т.Д.)</t>
  </si>
  <si>
    <t xml:space="preserve">55:20:130601:472</t>
  </si>
  <si>
    <t xml:space="preserve">св. 55-АА № 644969  от 06.07.2012</t>
  </si>
  <si>
    <t xml:space="preserve">Омская область, Омский МР СНТ Росинка (отказ Смирновой Г.М.)</t>
  </si>
  <si>
    <t xml:space="preserve">55:20:130701:312</t>
  </si>
  <si>
    <t xml:space="preserve">св. 55-АА № 685863  от 04.09.2012</t>
  </si>
  <si>
    <t xml:space="preserve">Омская область, Омский МР СНТ Росинка участок № 4, аллея, № 38</t>
  </si>
  <si>
    <t xml:space="preserve">55:20:130701:293</t>
  </si>
  <si>
    <t xml:space="preserve">св. 55-АА 750202 от 07.11.2012</t>
  </si>
  <si>
    <t xml:space="preserve">Омская область, Омский мр, СТ "Мелиоратор", участок № 71 </t>
  </si>
  <si>
    <t xml:space="preserve">55:20:130601:458</t>
  </si>
  <si>
    <t xml:space="preserve">св 55-АА 749914 от 09.11.2012</t>
  </si>
  <si>
    <t xml:space="preserve">Омская область, Омский МР СНТ Росинка ал. № 40, участок № 1</t>
  </si>
  <si>
    <t xml:space="preserve">55:20:130701:36</t>
  </si>
  <si>
    <t xml:space="preserve">св 55-АА № 683774 от 19.11.2012</t>
  </si>
  <si>
    <t xml:space="preserve">Омская область, Омский мр, СТ "Мелиоратор", участок № 70</t>
  </si>
  <si>
    <t xml:space="preserve">55:20:130601:457</t>
  </si>
  <si>
    <t xml:space="preserve">СВ. 55-АА 684294 ОТ 19.11.2012</t>
  </si>
  <si>
    <t xml:space="preserve">Омская область, Омский МР СНТ Нептун,  участок № 396</t>
  </si>
  <si>
    <t xml:space="preserve">55:20:131001:52</t>
  </si>
  <si>
    <t xml:space="preserve">св 55-АА 683773 ОТ 19.11.2012</t>
  </si>
  <si>
    <t xml:space="preserve">Омская область, Омский МР СНТ "Нептун" участок № 226</t>
  </si>
  <si>
    <t xml:space="preserve">55:20:131001:177</t>
  </si>
  <si>
    <t xml:space="preserve">св.55-АА 821442 от 20.03.2013</t>
  </si>
  <si>
    <t xml:space="preserve">для садоводства</t>
  </si>
  <si>
    <t xml:space="preserve">Омская область, Омский МР садоводческое товарищество "Росинка" участок № 3 аллея №32</t>
  </si>
  <si>
    <t xml:space="preserve">55:20:130701:398</t>
  </si>
  <si>
    <t xml:space="preserve">св. 55-АБ 266587 от 06.02.2014</t>
  </si>
  <si>
    <t xml:space="preserve">Омская область, Омский МР СНТ "Мелиоратор" участок № 137</t>
  </si>
  <si>
    <t xml:space="preserve">55:20:130601:484</t>
  </si>
  <si>
    <t xml:space="preserve">св. 55-АБ 266544 от 12.02.2014</t>
  </si>
  <si>
    <t xml:space="preserve">Омская область, Омский МР СНТ "Мелиоратор" участок № 167</t>
  </si>
  <si>
    <t xml:space="preserve">55:20:130601:447</t>
  </si>
  <si>
    <t xml:space="preserve">св. 55-АБ 245626 от 19.02.2014</t>
  </si>
  <si>
    <t xml:space="preserve">Омская область, Омский МР СНТ "Мелиоратор" участок № 41</t>
  </si>
  <si>
    <t xml:space="preserve">55:20:130601:515</t>
  </si>
  <si>
    <t xml:space="preserve">св. 55-АБ 406113 от 28.02.2014</t>
  </si>
  <si>
    <t xml:space="preserve">Омская область, Омский МР садоводческое товарищество"Росинка" участок № нет сведений</t>
  </si>
  <si>
    <t xml:space="preserve">55:20:130701:371</t>
  </si>
  <si>
    <t xml:space="preserve">св.55-АБ 316786 от 14.03.2014</t>
  </si>
  <si>
    <t xml:space="preserve">Омская область, Омский МР СНТ "Мелиоратор" участок № 83</t>
  </si>
  <si>
    <t xml:space="preserve">55:20:130601:446</t>
  </si>
  <si>
    <t xml:space="preserve">св. 55-АБ 233258 от 10.04.2014</t>
  </si>
  <si>
    <t xml:space="preserve">Омская область, Омский МР СНТ "Мелиоратор" участок № 248</t>
  </si>
  <si>
    <t xml:space="preserve">55:20:130601:492</t>
  </si>
  <si>
    <t xml:space="preserve">св. 55-АБ 222439 от 24.04.2014</t>
  </si>
  <si>
    <t xml:space="preserve">Омская область, Омский МР СНТ "Мелиоратор" участок № 68</t>
  </si>
  <si>
    <t xml:space="preserve">55:20:130601:456</t>
  </si>
  <si>
    <t xml:space="preserve">св. 55-АБ 199556 от 18.08.2014</t>
  </si>
  <si>
    <t xml:space="preserve">прекращение права Панкова Алексея Ивановича</t>
  </si>
  <si>
    <t xml:space="preserve">земельный участок</t>
  </si>
  <si>
    <t xml:space="preserve">Омская область, Омский район, Надеждинское сельское поселение, СТ "Мелиоратор", уч.181</t>
  </si>
  <si>
    <t xml:space="preserve">55:20:130601:491</t>
  </si>
  <si>
    <t xml:space="preserve">свидетельство 55-АБ 405892 от 16.09.2014</t>
  </si>
  <si>
    <t xml:space="preserve">Омская область, Омский район, Наадеждинское сельское поселение, СТ "Нептун", аллея №4, участок №121</t>
  </si>
  <si>
    <t xml:space="preserve">55:20:131001:11</t>
  </si>
  <si>
    <t xml:space="preserve">свидетельство 55-АБ 262168 от 14.10.2014</t>
  </si>
  <si>
    <t xml:space="preserve">Омская область, Омский район, Наадеждинское сельское поселение, СТ "Нептун"</t>
  </si>
  <si>
    <t xml:space="preserve">55:20:131001:131</t>
  </si>
  <si>
    <t xml:space="preserve">свидетельство 55-АБ 262827 от 20.10.2014</t>
  </si>
  <si>
    <t xml:space="preserve">55:20:131001:98</t>
  </si>
  <si>
    <t xml:space="preserve">свидетельство 55-АБ 259465</t>
  </si>
  <si>
    <t xml:space="preserve">Омская область, Омский район, Надеждинское сельское поселение, СТ "Нептун"</t>
  </si>
  <si>
    <t xml:space="preserve">55:20:131001:90</t>
  </si>
  <si>
    <t xml:space="preserve">свидетельство 55-АБ 112089 от 05.11.2014</t>
  </si>
  <si>
    <t xml:space="preserve">55:20:131001:237</t>
  </si>
  <si>
    <t xml:space="preserve">свидетельство 55-АБ 113027 от 24.11.2014</t>
  </si>
  <si>
    <t xml:space="preserve">55:20:1310001:130</t>
  </si>
  <si>
    <t xml:space="preserve">свидетельство 55-АБ 091163 от 04.12.2014</t>
  </si>
  <si>
    <t xml:space="preserve">Омская обла., Омский р-н, Надеждинское сельское поселение СНТ "Нептун"</t>
  </si>
  <si>
    <t xml:space="preserve">55:20:131001:362</t>
  </si>
  <si>
    <t xml:space="preserve">свидетельство 55-АБ 349192 от 13.01.2015</t>
  </si>
  <si>
    <t xml:space="preserve">землм с/х назначения - для садоводства</t>
  </si>
  <si>
    <t xml:space="preserve">пункт 1.1 статьи 19 Земельного кодекса Российской Федерации</t>
  </si>
  <si>
    <t xml:space="preserve">Омская обла., Омский р-н, Надеждинское сельское поселение СТ "Мелиоратор" участок №271</t>
  </si>
  <si>
    <t xml:space="preserve">55:20:130601:465</t>
  </si>
  <si>
    <t xml:space="preserve">свидетельство 55-АБ 142640 от 13.05.2015</t>
  </si>
  <si>
    <t xml:space="preserve">55:20:131001:320</t>
  </si>
  <si>
    <t xml:space="preserve">свидетельство 55-АБ 325013 от 17.02.2015</t>
  </si>
  <si>
    <t xml:space="preserve">земли с/х назначения - для садоводства</t>
  </si>
  <si>
    <t xml:space="preserve">пункт 1.1 ст 19 Земельного кодекса РФ Федеральный закон № 136-ФЗ от 25.10.2002</t>
  </si>
  <si>
    <t xml:space="preserve">55:20:131001:297</t>
  </si>
  <si>
    <t xml:space="preserve">свидетельство 55-АБ 171737 от 17.06.2015 взамен свидетельства 55-АБ 325809 от 25.02.2015</t>
  </si>
  <si>
    <t xml:space="preserve">пункт 1.1 ст 19 Земельного кодекса РФ Федеральный закон № 136-ФЗ от 25.10.2003</t>
  </si>
  <si>
    <t xml:space="preserve">Омская обла., Омский р-н, с. Надеждино СНТ "Росинка"</t>
  </si>
  <si>
    <t xml:space="preserve">55:20:130701:117</t>
  </si>
  <si>
    <t xml:space="preserve">свидетельство 55-АБ 362111 от 10.03.2015</t>
  </si>
  <si>
    <t xml:space="preserve">55:20:131001:66</t>
  </si>
  <si>
    <t xml:space="preserve">свидетельство 55-АБ 362110 от 10.03.2015</t>
  </si>
  <si>
    <t xml:space="preserve">пункт 1.1 ст 19 Земельного кодекса РФ Федеральный закон № 136-ФЗ от 25.10.2004</t>
  </si>
  <si>
    <t xml:space="preserve">Омская обла., Омский р-н, Надеждинское сельское поселение СНТ "Нептун"(отказ Милованов В.Б.)</t>
  </si>
  <si>
    <t xml:space="preserve">55:20:131001:218</t>
  </si>
  <si>
    <t xml:space="preserve">свидетельство 55-АБ 135967 от 23.06.2015 взамен свидетельства 55-АБ 187902 от 08.04.2015</t>
  </si>
  <si>
    <t xml:space="preserve">Омская обла., Омский р-н, с. Надеждино СНТ "Росинка", уч. 4 (отказ Чистюков Н.Н.)</t>
  </si>
  <si>
    <t xml:space="preserve">55:20:130701:72</t>
  </si>
  <si>
    <t xml:space="preserve">свидетельство 55-АБ 135968 от 23.06.2015 взамен свидетельства 55-АБ 187903 от 08.04.2015</t>
  </si>
  <si>
    <t xml:space="preserve">Омская область, Омский район,СНТ Нептун, уч. 334</t>
  </si>
  <si>
    <t xml:space="preserve">55:20:131001:265</t>
  </si>
  <si>
    <t xml:space="preserve">свидетельство 55-АБ 126584 от 11.06.2015</t>
  </si>
  <si>
    <t xml:space="preserve">прекращение права Проняевой Марии Ивановны</t>
  </si>
  <si>
    <t xml:space="preserve">Омская область, Омский район,СНТ Нептун, аллея 12 уч. 339</t>
  </si>
  <si>
    <t xml:space="preserve">55:20:131001:117</t>
  </si>
  <si>
    <t xml:space="preserve">свидетельство 55-АБ 140190 от 12.05.2015</t>
  </si>
  <si>
    <t xml:space="preserve">прекращение права Давидсон Лидия Ивановна</t>
  </si>
  <si>
    <t xml:space="preserve">Омская область, Омский район,СТ Мелиоратор, участок 178</t>
  </si>
  <si>
    <t xml:space="preserve">55:20:130601:483</t>
  </si>
  <si>
    <t xml:space="preserve">свидетельство 55-АБ 171726 от 16.06.2015</t>
  </si>
  <si>
    <t xml:space="preserve">прекращение права Сабаева Владимира Ипполитовича</t>
  </si>
  <si>
    <t xml:space="preserve">Омская область, Омский район,СТ Мелиоратор, участок 74</t>
  </si>
  <si>
    <t xml:space="preserve">55:20:130601:527</t>
  </si>
  <si>
    <t xml:space="preserve">свидетельство 55-АБ 171725 от 16.06.2015</t>
  </si>
  <si>
    <t xml:space="preserve">прекращение права Елисеева Андрея Юрьевича</t>
  </si>
  <si>
    <t xml:space="preserve">Омская область, Омский район,СТ Мелиоратор, участок 112</t>
  </si>
  <si>
    <t xml:space="preserve">55:20:130601:468</t>
  </si>
  <si>
    <t xml:space="preserve">свидетельство 55-АБ 135227 от 23.06.2015</t>
  </si>
  <si>
    <t xml:space="preserve">прекращение права Зорковой Ирины Николаевны</t>
  </si>
  <si>
    <t xml:space="preserve">Омская область, Омский район,СТ Нептун</t>
  </si>
  <si>
    <t xml:space="preserve">55:20:131001:233</t>
  </si>
  <si>
    <t xml:space="preserve">свидетельство 55 № 068360 от 04.08.2015</t>
  </si>
  <si>
    <t xml:space="preserve">прекращение права </t>
  </si>
  <si>
    <t xml:space="preserve">Омская область, Омский район, СНТ "Росинка"</t>
  </si>
  <si>
    <t xml:space="preserve">55:20:130701:190</t>
  </si>
  <si>
    <t xml:space="preserve">свидетельство 55 № 024007 от 17.11.2015</t>
  </si>
  <si>
    <t xml:space="preserve">прекращение права Корешковой Людмилы Васильевны</t>
  </si>
  <si>
    <t xml:space="preserve">55:20:130701:69</t>
  </si>
  <si>
    <t xml:space="preserve">свидетельство 55 № 024009 от 17.11.2015</t>
  </si>
  <si>
    <t xml:space="preserve">прекращение права Царева Сергея Николаевича</t>
  </si>
  <si>
    <t xml:space="preserve">Омская область, Омский район, СТ Нептун, участок 63</t>
  </si>
  <si>
    <t xml:space="preserve">55:20:131001:40</t>
  </si>
  <si>
    <t xml:space="preserve">свидетельство 55 № 024008 от 17.11.2015</t>
  </si>
  <si>
    <t xml:space="preserve">прекращение права Шихова Олега Хасановича</t>
  </si>
  <si>
    <t xml:space="preserve">Омская область, Омский район, СТ Нептун, участок  23</t>
  </si>
  <si>
    <t xml:space="preserve">55:20:131001:19</t>
  </si>
  <si>
    <t xml:space="preserve">свидетельство 55 № 024010 от 17.11.2015</t>
  </si>
  <si>
    <t xml:space="preserve">прекращение права Петриевой Марианны Висторовны</t>
  </si>
  <si>
    <t xml:space="preserve">Омская область, Омский район, СТ Нептун, участок  424</t>
  </si>
  <si>
    <t xml:space="preserve">55:20:131001:181</t>
  </si>
  <si>
    <t xml:space="preserve">свидетельство 55 № 073531 от 20.01.2016</t>
  </si>
  <si>
    <t xml:space="preserve">прекращение права Круглова Олега Юрьевича</t>
  </si>
  <si>
    <t xml:space="preserve">Омская область, Омский район, СНТ Росинка</t>
  </si>
  <si>
    <t xml:space="preserve">55:20:130701:310</t>
  </si>
  <si>
    <t xml:space="preserve">свидетельство 55 № 073532 от 20.01.2016</t>
  </si>
  <si>
    <t xml:space="preserve">прекращение права Смигасевич В.П.</t>
  </si>
  <si>
    <t xml:space="preserve">Омская область, Омский район, СНТ Мелиоратор, уч. 54</t>
  </si>
  <si>
    <t xml:space="preserve">55:20:130601:445</t>
  </si>
  <si>
    <t xml:space="preserve">свидетельство 55 № 073534 от 20.01.2016</t>
  </si>
  <si>
    <t xml:space="preserve">прекращение права Исупова Андрея Николаевича</t>
  </si>
  <si>
    <t xml:space="preserve">Омская область, Омский район, СТ "Нептун"</t>
  </si>
  <si>
    <t xml:space="preserve">55:20:131001:225</t>
  </si>
  <si>
    <t xml:space="preserve">свидетельство 55 № 061812 от 03.02.2016</t>
  </si>
  <si>
    <t xml:space="preserve">прекращение права Мудрого В.Я.</t>
  </si>
  <si>
    <t xml:space="preserve">Омская область, Омский район, СНТ Сирена, уч. 227</t>
  </si>
  <si>
    <t xml:space="preserve">55:20:130901:477</t>
  </si>
  <si>
    <t xml:space="preserve">свидетельство 55 № 061813 от 03.02.2016</t>
  </si>
  <si>
    <t xml:space="preserve">прекращение права Третьякова В.С.</t>
  </si>
  <si>
    <t xml:space="preserve">Омская область, Омский район, СТ "Мелиоратор"</t>
  </si>
  <si>
    <t xml:space="preserve">55:20:130601:488</t>
  </si>
  <si>
    <t xml:space="preserve">свидетельство 55 № 257023 от 11.03.2016</t>
  </si>
  <si>
    <t xml:space="preserve">прекращение права Бондарева И.С.</t>
  </si>
  <si>
    <t xml:space="preserve">Омская область, Омский район, СТ "Мелиоратор" участок 48</t>
  </si>
  <si>
    <t xml:space="preserve">55:20:130601:518</t>
  </si>
  <si>
    <t xml:space="preserve">свидетельство 55 № 257538 от 17.03.2016</t>
  </si>
  <si>
    <t xml:space="preserve">прекращение права Старцева Анатолия Владимировича</t>
  </si>
  <si>
    <t xml:space="preserve">Омская область, Омский район, СТ "Мелиоратор" участок 315</t>
  </si>
  <si>
    <t xml:space="preserve">55:20:130601:467</t>
  </si>
  <si>
    <t xml:space="preserve">свидетельство 55 № 264119 от 23.03.2016</t>
  </si>
  <si>
    <t xml:space="preserve">прекращение права Сницарь А.Е.</t>
  </si>
  <si>
    <t xml:space="preserve">Омская область, Омский район, СТ "Нептун" участок 294</t>
  </si>
  <si>
    <t xml:space="preserve">55:20:131001:226</t>
  </si>
  <si>
    <t xml:space="preserve">свидетельство 55 № 257196 от 23.03.2016</t>
  </si>
  <si>
    <t xml:space="preserve">прекращение права Мухаровского Н.В.</t>
  </si>
  <si>
    <t xml:space="preserve">Омская область, Омский р-н, СНТ "Нептун" уч. 78</t>
  </si>
  <si>
    <t xml:space="preserve">55:20:131001:104</t>
  </si>
  <si>
    <t xml:space="preserve">55-55/024-55/001/003/2016-19422/4</t>
  </si>
  <si>
    <t xml:space="preserve">Омская область, Омский р-н, СНТ "Нептун" уч. 65</t>
  </si>
  <si>
    <t xml:space="preserve">55:20:131001:278</t>
  </si>
  <si>
    <t xml:space="preserve">55-55/024-55/101/001/2016-13660/2</t>
  </si>
  <si>
    <t xml:space="preserve">Омская область, Омский р-н, СНТ "Росинка" аллея 4,  уч. 6</t>
  </si>
  <si>
    <t xml:space="preserve">55:20:130701:70</t>
  </si>
  <si>
    <t xml:space="preserve">55-55/24-037/2011-120</t>
  </si>
  <si>
    <t xml:space="preserve">Омская область, Омский р-н, СНТ "Рябинушка" уч. 260</t>
  </si>
  <si>
    <t xml:space="preserve">55:20:130801:257</t>
  </si>
  <si>
    <t xml:space="preserve">55-55/24-55/101/001/2016-10736/2</t>
  </si>
  <si>
    <t xml:space="preserve">прекращение права Мартыновой В.Г.</t>
  </si>
  <si>
    <t xml:space="preserve">Омская область, Омский р-н, СНТ "Нептун" </t>
  </si>
  <si>
    <t xml:space="preserve">55:20:131001:348</t>
  </si>
  <si>
    <t xml:space="preserve">55-55/24-55/124/003/2015-1043/1</t>
  </si>
  <si>
    <t xml:space="preserve">Омская область, Омский р-н, СНТ "Нептун", уч. 239 </t>
  </si>
  <si>
    <t xml:space="preserve">55:20:131001:10</t>
  </si>
  <si>
    <t xml:space="preserve">55-55/024-55/101/001/2016-6152/2</t>
  </si>
  <si>
    <t xml:space="preserve">Омская область, Омский р-н, СНТ "Мелиоратор", уч. 44</t>
  </si>
  <si>
    <t xml:space="preserve">55:20:130601:451</t>
  </si>
  <si>
    <t xml:space="preserve">55-55/024-55/101/002/2016-15238/1</t>
  </si>
  <si>
    <t xml:space="preserve">Омская область, Омский р-н, СНТ "Нептун"</t>
  </si>
  <si>
    <t xml:space="preserve">55:20:131001:334</t>
  </si>
  <si>
    <t xml:space="preserve">55-55/024-55/101/001/2016-7035/2</t>
  </si>
  <si>
    <t xml:space="preserve">прекращение права Черногор Н.Г. </t>
  </si>
  <si>
    <t xml:space="preserve">55:20:131001:247</t>
  </si>
  <si>
    <t xml:space="preserve">55-55/024-55/204/002/2016-2088/3</t>
  </si>
  <si>
    <t xml:space="preserve">Омская область, Омский р-н, СНТ "Мелиоратор", уч. 3</t>
  </si>
  <si>
    <t xml:space="preserve">55:20:130601:449</t>
  </si>
  <si>
    <t xml:space="preserve">55-55/024-55/101/002/2016-24712/2</t>
  </si>
  <si>
    <t xml:space="preserve">прекращение права Захаровой С.А. </t>
  </si>
  <si>
    <t xml:space="preserve">Омская область, Омский р-н, СНТ "Нептун", уч. 303</t>
  </si>
  <si>
    <t xml:space="preserve">55:20:131001:13</t>
  </si>
  <si>
    <t xml:space="preserve">55-55/024-55/001/003/2016-14167/2</t>
  </si>
  <si>
    <t xml:space="preserve">55:20:131001:212</t>
  </si>
  <si>
    <t xml:space="preserve">55-55/024-55/101/004/2016-961/3</t>
  </si>
  <si>
    <t xml:space="preserve">прекращение права Манухов А.П.</t>
  </si>
  <si>
    <t xml:space="preserve">Омская область, Омский р-н, СНТ "Росинка"</t>
  </si>
  <si>
    <t xml:space="preserve">55:20:130701:253</t>
  </si>
  <si>
    <t xml:space="preserve">55-55/024-55/101/002/2016-34252/4</t>
  </si>
  <si>
    <t xml:space="preserve">прекращение права Мухин Ю.М.</t>
  </si>
  <si>
    <t xml:space="preserve">Омская область, Омский р-н, СНТ "Нептун", уч. 96</t>
  </si>
  <si>
    <t xml:space="preserve">55:20:131001:208</t>
  </si>
  <si>
    <t xml:space="preserve">55-55/024-55/101/002/2016-35137/3</t>
  </si>
  <si>
    <t xml:space="preserve">55:20:131001:99</t>
  </si>
  <si>
    <t xml:space="preserve">55-55/024-55/101/003/2016-23337/3</t>
  </si>
  <si>
    <t xml:space="preserve">прекращение права Гагиева Галина ивановна</t>
  </si>
  <si>
    <t xml:space="preserve">Омская область, Омский район, СНТ Росинка, аллея 36, участок 12</t>
  </si>
  <si>
    <t xml:space="preserve">55:20:130701:166</t>
  </si>
  <si>
    <t xml:space="preserve">55-55/024-55/101/002/2016-45412/3</t>
  </si>
  <si>
    <t xml:space="preserve">Омская область, Омский район, СТ Росинка, участок 6 аллея 14</t>
  </si>
  <si>
    <t xml:space="preserve">55:20:130701:9</t>
  </si>
  <si>
    <t xml:space="preserve">55:20:130701:9-55/050/2017-2</t>
  </si>
  <si>
    <t xml:space="preserve">Омская область, Омский район, СНТ Нептун</t>
  </si>
  <si>
    <t xml:space="preserve">55:20:131001:172</t>
  </si>
  <si>
    <t xml:space="preserve">55:20:131001:172-55/050/2017-3</t>
  </si>
  <si>
    <t xml:space="preserve">отказ от права Колядова Александра Федоровича</t>
  </si>
  <si>
    <t xml:space="preserve">Омская область, Омский район, СНТ Нептун, уч 411</t>
  </si>
  <si>
    <t xml:space="preserve">55:20:131001:75</t>
  </si>
  <si>
    <t xml:space="preserve">55-55/024-55/101/002/2016-42623/2</t>
  </si>
  <si>
    <t xml:space="preserve">отказ от права Гусевой Дины Владимировны</t>
  </si>
  <si>
    <t xml:space="preserve">Омская область, Омский район, СНТ Росинка, уч 4 аллея 16</t>
  </si>
  <si>
    <t xml:space="preserve">55:20:130701:59</t>
  </si>
  <si>
    <t xml:space="preserve">55:20:130701:59-55/050/2017-3</t>
  </si>
  <si>
    <t xml:space="preserve">отказ от права Сажиной Ольги Иннокентьевны</t>
  </si>
  <si>
    <t xml:space="preserve">Омская область, Омский район, СНТ Росинка, уч 2 аллея 15</t>
  </si>
  <si>
    <t xml:space="preserve">55:20:130701:34</t>
  </si>
  <si>
    <t xml:space="preserve">55:20:130701:34-55/050/2017-3</t>
  </si>
  <si>
    <t xml:space="preserve">отказ от права Занегиной Людмилы Леонидовны</t>
  </si>
  <si>
    <t xml:space="preserve">Омская область, Омский район, СНТ Росинка, уч 1 аллея 35</t>
  </si>
  <si>
    <t xml:space="preserve">55:20:130701:67</t>
  </si>
  <si>
    <t xml:space="preserve">55:20:130701:67-55/050/2017-3</t>
  </si>
  <si>
    <t xml:space="preserve">отказ от права Турбановой Елены Викторовна</t>
  </si>
  <si>
    <t xml:space="preserve">Омская область, Омский район, СНТ Росинка, уч 2 аллея 13</t>
  </si>
  <si>
    <t xml:space="preserve">55:20:130701:32</t>
  </si>
  <si>
    <t xml:space="preserve">55:20:130701:32-55/050/2017-3</t>
  </si>
  <si>
    <t xml:space="preserve">отказ от права</t>
  </si>
  <si>
    <t xml:space="preserve">Омская область, Омский район, СТ "Нептун", № 161</t>
  </si>
  <si>
    <t xml:space="preserve">55:20:131001:2</t>
  </si>
  <si>
    <t xml:space="preserve">55:20:131001:2-55/050/2017-2</t>
  </si>
  <si>
    <t xml:space="preserve">отказ от права Беловой Зинаиды Петровны</t>
  </si>
  <si>
    <t xml:space="preserve">Омская область, Омский район, СНТ Росинка, участок 4 аллея 19</t>
  </si>
  <si>
    <t xml:space="preserve">55:20:130701:53</t>
  </si>
  <si>
    <t xml:space="preserve">55:20:130701:53-55/050/2017-3</t>
  </si>
  <si>
    <t xml:space="preserve">отказ от права Невротовой Нины Александровны</t>
  </si>
  <si>
    <t xml:space="preserve">Омская область, Омский район, с. Надеждино, СНТ Росинка</t>
  </si>
  <si>
    <t xml:space="preserve">55:20:130701:368</t>
  </si>
  <si>
    <t xml:space="preserve">55:20:130701:368-55/001/2017-3</t>
  </si>
  <si>
    <t xml:space="preserve">отказ от права Шарыповой Гульфары Рахматулловны</t>
  </si>
  <si>
    <t xml:space="preserve">Омская область, Омский район, с. Надеждино, СНТ Сирена</t>
  </si>
  <si>
    <t xml:space="preserve">55:20:130901:303</t>
  </si>
  <si>
    <t xml:space="preserve">55:20:130901:303-55/050/2018-3</t>
  </si>
  <si>
    <t xml:space="preserve">отказ от права Бобрышева Татьяна Васильевна</t>
  </si>
  <si>
    <t xml:space="preserve">земельеый участок</t>
  </si>
  <si>
    <t xml:space="preserve">Омская область, Омский район, с. Надеждино, СНТ Росинка, уч.4, аллея 36</t>
  </si>
  <si>
    <t xml:space="preserve">55:20:130701:138</t>
  </si>
  <si>
    <t xml:space="preserve">55:20:130701:138-55/050/2018-3</t>
  </si>
  <si>
    <t xml:space="preserve">отказ Давыдовой Г.Н.</t>
  </si>
  <si>
    <t xml:space="preserve">Омская область, Омский район, с. Надеждино, СНТ Росинка, уч.6, аллея 9</t>
  </si>
  <si>
    <t xml:space="preserve">55:20:130701:319</t>
  </si>
  <si>
    <t xml:space="preserve">55:20:130701:319-55/050/2018-2</t>
  </si>
  <si>
    <t xml:space="preserve">Стелюкова В.С.</t>
  </si>
  <si>
    <t xml:space="preserve">Омская область, Омский район, с. Надеждино, СНТ Росинка, уч.11, аллея 39</t>
  </si>
  <si>
    <t xml:space="preserve">55:20:130701:377</t>
  </si>
  <si>
    <t xml:space="preserve">55:20:130701:377-55/050/2018-2</t>
  </si>
  <si>
    <t xml:space="preserve">отказ Щербина Николая Митрофановича</t>
  </si>
  <si>
    <t xml:space="preserve">Омская область, Омский район, с. Надеждино, СНТ Нептун</t>
  </si>
  <si>
    <t xml:space="preserve">55:20:131001:234</t>
  </si>
  <si>
    <t xml:space="preserve">55:20:131001:234-55/050/2018-3</t>
  </si>
  <si>
    <t xml:space="preserve">отказ Новик Валентины Владимировны</t>
  </si>
  <si>
    <t xml:space="preserve">Омская область, Омский район, с. Надеждино, СНТ Росинка, аллея 16</t>
  </si>
  <si>
    <t xml:space="preserve">55:20:130701:175</t>
  </si>
  <si>
    <t xml:space="preserve">55:20:130701:175-55/104/2018-10</t>
  </si>
  <si>
    <t xml:space="preserve">отказ Сычевского Андрея Сергеевича</t>
  </si>
  <si>
    <t xml:space="preserve">Омская область, Омский район, с. Надеждино, СНТ Росинка, аллея 31, участок 5</t>
  </si>
  <si>
    <t xml:space="preserve">55:20:130701:351</t>
  </si>
  <si>
    <t xml:space="preserve">55:20:130701:351-55/097/2018-2</t>
  </si>
  <si>
    <t xml:space="preserve">отказ Чалой В.В.</t>
  </si>
  <si>
    <t xml:space="preserve">Омская область, Омский район, с. Надеждино, СНТ Росинка, аллея 14, участок 11</t>
  </si>
  <si>
    <t xml:space="preserve">55:20:130701:358</t>
  </si>
  <si>
    <t xml:space="preserve">55:20:130701:358-55/104/2018-2 </t>
  </si>
  <si>
    <t xml:space="preserve">отказ Красникова Виталия Владимировича</t>
  </si>
  <si>
    <t xml:space="preserve">Омская область, Омский район, с. Надеждино, СНТ Росинка, участок 11</t>
  </si>
  <si>
    <t xml:space="preserve">55:20:130701:71</t>
  </si>
  <si>
    <t xml:space="preserve">55:20:130701:71-55/104/2018-4 </t>
  </si>
  <si>
    <t xml:space="preserve">отказ Чернакова Ивана Емельяновича</t>
  </si>
  <si>
    <t xml:space="preserve">Омская область, Омский район, с. Надеждино, СНТ Росинка, участок 3 аллея 15</t>
  </si>
  <si>
    <t xml:space="preserve">55:20:130701:21</t>
  </si>
  <si>
    <t xml:space="preserve">55:20:130701:21-55/104/2018-2</t>
  </si>
  <si>
    <t xml:space="preserve">Омская область, Омский район, с. Надеждино, СНТ Росинка, участок 10 аллея 14</t>
  </si>
  <si>
    <t xml:space="preserve">55:20:130701:279</t>
  </si>
  <si>
    <t xml:space="preserve">55:20:130701:279-55/104/2018-2</t>
  </si>
  <si>
    <t xml:space="preserve">55:20:130701:26</t>
  </si>
  <si>
    <t xml:space="preserve">55:20:130701:26-55/104/2019-2</t>
  </si>
  <si>
    <t xml:space="preserve">отказ Власова Владимира Анатольевича</t>
  </si>
  <si>
    <t xml:space="preserve">Омская область, Омский район, с. Надеждино, СНТ Рябинушка уч. 120</t>
  </si>
  <si>
    <t xml:space="preserve">55:20:130801:222</t>
  </si>
  <si>
    <t xml:space="preserve">55:20:130801:222-55/104/2019-5</t>
  </si>
  <si>
    <t xml:space="preserve">отказ </t>
  </si>
  <si>
    <t xml:space="preserve">Омская область, Омский район, с. Надеждино, СНТ Росинка уч. 2 аллея 36</t>
  </si>
  <si>
    <t xml:space="preserve">55:20:130701:313</t>
  </si>
  <si>
    <t xml:space="preserve">55:20:130701:313-55/104/2019-2</t>
  </si>
  <si>
    <t xml:space="preserve">отказ Смоловой Надежды Михайловны</t>
  </si>
  <si>
    <t xml:space="preserve">Омская область, Омский район, с. Надеждино, СНТ Мелиоратор уч. 135 аллея 8</t>
  </si>
  <si>
    <t xml:space="preserve">55:20:131105:43</t>
  </si>
  <si>
    <t xml:space="preserve">55:20:131105:43-55/094/2018-2</t>
  </si>
  <si>
    <t xml:space="preserve">Омская область, Омский район, с. Надеждино, СНТ Сирена уч. 65 аллея 6</t>
  </si>
  <si>
    <t xml:space="preserve">55:20:130901:468</t>
  </si>
  <si>
    <t xml:space="preserve">55:20:130901:468-55/104/2019-2</t>
  </si>
  <si>
    <t xml:space="preserve">отказ  </t>
  </si>
  <si>
    <t xml:space="preserve">Омская область, Омский район, Надеждинское сельское поселение</t>
  </si>
  <si>
    <t xml:space="preserve">55:20:131001:310</t>
  </si>
  <si>
    <t xml:space="preserve">55:20:131001:310-55/104/2019-2</t>
  </si>
  <si>
    <t xml:space="preserve">отказ  Трухиной Натальи Даниловны</t>
  </si>
  <si>
    <t xml:space="preserve">Омская область, Омский район, СНТ "Нептун", аллея 9, уч. 240</t>
  </si>
  <si>
    <t xml:space="preserve">55:20:131001:210</t>
  </si>
  <si>
    <t xml:space="preserve">55:20:131001:210-55/104/2019-2</t>
  </si>
  <si>
    <t xml:space="preserve">отказ  Макеевой Тамары Гавриловна</t>
  </si>
  <si>
    <t xml:space="preserve">Омская область, Омский район Надеждинское с/п,, СТ "Рябинушка", аллея 24, уч. 227</t>
  </si>
  <si>
    <t xml:space="preserve">55:20:130801:312</t>
  </si>
  <si>
    <t xml:space="preserve">55:20:130801:312-55/104/2019-2</t>
  </si>
  <si>
    <t xml:space="preserve">отказ Малининой Гузель Фирдаусовны</t>
  </si>
  <si>
    <t xml:space="preserve">Омская область, Омский район Надеждинское с/п,, СНТ "Росинка", аллея 12, уч. 6</t>
  </si>
  <si>
    <t xml:space="preserve">55:20:130701:154</t>
  </si>
  <si>
    <t xml:space="preserve">55:20:130701:154-55/104/2019-2</t>
  </si>
  <si>
    <t xml:space="preserve">отказ Шпук Клавдии Петровны</t>
  </si>
  <si>
    <t xml:space="preserve">Омская область, Омский район, садоводческое товарищетство "Нептун"</t>
  </si>
  <si>
    <t xml:space="preserve">55:20:131001:138</t>
  </si>
  <si>
    <t xml:space="preserve">55:20:131001:138-55/104/2020-2</t>
  </si>
  <si>
    <t xml:space="preserve">земли сельскохозяйственного назначенмя, для садоводства</t>
  </si>
  <si>
    <t xml:space="preserve">отказ Зотовой Светланы Валентиновны</t>
  </si>
  <si>
    <t xml:space="preserve">Омская область, Омский район, садоводческое товарищетство "Росинка", аллея №3, участок №23</t>
  </si>
  <si>
    <t xml:space="preserve">55:20:130701:153</t>
  </si>
  <si>
    <t xml:space="preserve">55:20:130701:153-55/104/2020-2</t>
  </si>
  <si>
    <t xml:space="preserve">отказ Зотова Федора Прокопьевича</t>
  </si>
  <si>
    <t xml:space="preserve">Омская область, Омский район, садоводческое товарищетство "Росинка", участок №10</t>
  </si>
  <si>
    <t xml:space="preserve">55:20:130701:19</t>
  </si>
  <si>
    <t xml:space="preserve">55:20:130701:19-55/104/2020-2</t>
  </si>
  <si>
    <t xml:space="preserve">отказ</t>
  </si>
  <si>
    <t xml:space="preserve">Омская область, Омский район, Надеждинское сельское поселение, ст Нептун</t>
  </si>
  <si>
    <t xml:space="preserve">55:20:131001:135</t>
  </si>
  <si>
    <t xml:space="preserve">55:20:131001:135-55/104/2020-2</t>
  </si>
  <si>
    <t xml:space="preserve">отказ Звонкова Владимира Владимировича</t>
  </si>
  <si>
    <t xml:space="preserve">Омская область, Омский район, СТ "Рябинушка", участок 192</t>
  </si>
  <si>
    <t xml:space="preserve">55:20:130901:519</t>
  </si>
  <si>
    <t xml:space="preserve">55:20:130901:519-55/104/2020-2</t>
  </si>
  <si>
    <t xml:space="preserve">отказ Габрусь Светланы Сергеевны</t>
  </si>
  <si>
    <t xml:space="preserve">Омская область, Омский район, СНТ Росинка, аллея 19, участок 3</t>
  </si>
  <si>
    <t xml:space="preserve">55:20:130701:263</t>
  </si>
  <si>
    <t xml:space="preserve">55:20:130701:263-55/092/2021-2</t>
  </si>
  <si>
    <t xml:space="preserve">Надеждинское сельское поселение</t>
  </si>
  <si>
    <t xml:space="preserve">55:20:130701:79</t>
  </si>
  <si>
    <t xml:space="preserve">55:20:130701:79-55/092/2021-3</t>
  </si>
  <si>
    <t xml:space="preserve">отказ Абдалова Катиша</t>
  </si>
  <si>
    <t xml:space="preserve">Омская область, Омский район, Надеждинское 1п, СТ "Рябинушка", уч. 169</t>
  </si>
  <si>
    <t xml:space="preserve">55:20:130801:224</t>
  </si>
  <si>
    <t xml:space="preserve">55:20:130801:-55/092/2021-2</t>
  </si>
  <si>
    <t xml:space="preserve">отказАрхиповой С В</t>
  </si>
  <si>
    <t xml:space="preserve">Омская область, Омский район, Надеждинское 1п, СТ "Рябинушка", уч. 36</t>
  </si>
  <si>
    <t xml:space="preserve">55:20:130801:325</t>
  </si>
  <si>
    <t xml:space="preserve">55:20:130801:325-55/092/2021-4</t>
  </si>
  <si>
    <t xml:space="preserve">отказ Кудрявцев Д. В.</t>
  </si>
  <si>
    <t xml:space="preserve">Омская область, Омский р-н, СНТ "Мелиоратор", уч. 333</t>
  </si>
  <si>
    <t xml:space="preserve">55:20:131105:42</t>
  </si>
  <si>
    <t xml:space="preserve">55:20:131105:42-55/092/2021-2</t>
  </si>
  <si>
    <t xml:space="preserve">Омская область, Омский район, Надеждинское сп, СТ "Рябинушка", участок 27, аллея 3</t>
  </si>
  <si>
    <t xml:space="preserve">55:20:130801:315</t>
  </si>
  <si>
    <t xml:space="preserve">55:20:130801:315-55/092/2022-2</t>
  </si>
  <si>
    <t xml:space="preserve">МО-Надеждинское сельское поселение</t>
  </si>
  <si>
    <t xml:space="preserve">отказ от 21.03.2022 № КУВД-001/2022-11011930</t>
  </si>
  <si>
    <t xml:space="preserve">Омская область, Омский район, Надеждинское сп, СТ "Рябинушка", участок 240, аллея 24</t>
  </si>
  <si>
    <t xml:space="preserve">55:20:130801:301</t>
  </si>
  <si>
    <t xml:space="preserve">55:20:130801:301-55/092/2022-4</t>
  </si>
  <si>
    <t xml:space="preserve">отказ от 15.04.2022 № КУВД-001/2022-15870408</t>
  </si>
  <si>
    <t xml:space="preserve">Омская область, Омский район, Надеждинское сп, СНТ "Росинка", участок 6, аллея 17</t>
  </si>
  <si>
    <t xml:space="preserve">Омская область, Омский район, Надеждинское сп, СТ "Рябинушка", участок 85, аллея 8</t>
  </si>
  <si>
    <t xml:space="preserve">55:20:130801:311</t>
  </si>
  <si>
    <t xml:space="preserve">55:20:130801:311-55/092/2022-2</t>
  </si>
  <si>
    <t xml:space="preserve">отказ от 01.11.2022 №КУВД-001/2022-47460204/2</t>
  </si>
  <si>
    <t xml:space="preserve">5. Земельные участки под объектами</t>
  </si>
  <si>
    <t xml:space="preserve">Площадь,   кв. м.</t>
  </si>
  <si>
    <t xml:space="preserve">земельный участок(СДК)</t>
  </si>
  <si>
    <t xml:space="preserve">Местоположение земельного участка установлено относительно ориентира, расположенного в границах участка. Ориентир здание дома культуры.  Почтовый адрес ориентира: Омская область, Омский район, с. Надеждино, ул. Центральная, 39</t>
  </si>
  <si>
    <t xml:space="preserve">55:20:130101:6060</t>
  </si>
  <si>
    <t xml:space="preserve">св. 55-АБ 004524 от 02.12.2013 г</t>
  </si>
  <si>
    <t xml:space="preserve">земли населенных пунктов -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</t>
  </si>
  <si>
    <t xml:space="preserve">Закон Омской области "О разграничении имущества, находящегося в муниципальной собственности, между Омским муниципальным районом Омской области и входящими в его состав поселениями Омской области" №882-ОЗ от 14.05.2007 г.Акт приема-передачи от 01.08.2007 г. Постановление Правительства Российской Федерации №404 от 30.06.2006 г.</t>
  </si>
  <si>
    <r>
      <rPr>
        <sz val="10"/>
        <rFont val="Times New Roman"/>
        <family val="1"/>
        <charset val="204"/>
      </rPr>
      <t xml:space="preserve">земельный участок</t>
    </r>
    <r>
      <rPr>
        <sz val="10"/>
        <color rgb="FFFF000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администрация</t>
    </r>
    <r>
      <rPr>
        <sz val="10"/>
        <color rgb="FFFF0000"/>
        <rFont val="Times New Roman"/>
        <family val="1"/>
        <charset val="204"/>
      </rPr>
      <t xml:space="preserve">)</t>
    </r>
  </si>
  <si>
    <t xml:space="preserve">Местоположение земельного участка установлено относительно ориентира, расположенного в границах участка. Ориентир административное здание.  Почтовый адрес ориентира: Омская область, Омский район, с. Надеждино, ул. Центральная, 37</t>
  </si>
  <si>
    <t xml:space="preserve">55:20:130101:6048</t>
  </si>
  <si>
    <t xml:space="preserve">св. 55-АБ 004523 от 02.12.2013 г</t>
  </si>
  <si>
    <t xml:space="preserve">площадь изменилась в связи с образованием из него участка площадью 144 кв.м под связь, площадь изменилась в связи с образованием из него участка площадью 2500 кв.м под  ФАП</t>
  </si>
  <si>
    <t xml:space="preserve">Земельный участок(общего пользования Бисимбеков) </t>
  </si>
  <si>
    <r>
      <rPr>
        <sz val="10"/>
        <rFont val="Times New Roman"/>
        <family val="1"/>
        <charset val="204"/>
      </rPr>
      <t xml:space="preserve">Местоположение земельного участка установлено относительно ориентира, расположенного за пределами участка. Ориентир жилой дом. Участок находится примерно в 631 м от ориентира по направлению на юго-восток. Почтовый адрес ориентира: Омская область, Омский район, Надеждинское сельское поселения, с. Надеждино, ул. Новая, 41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1101:1125</t>
  </si>
  <si>
    <t xml:space="preserve">св. 55-АБ 233158 от 11.04.2014</t>
  </si>
  <si>
    <t xml:space="preserve">з</t>
  </si>
  <si>
    <t xml:space="preserve">прекращение права Бисимбекова Нурум Эрббулатовича</t>
  </si>
  <si>
    <t xml:space="preserve">Земельный участок(кладбище Надеждино) </t>
  </si>
  <si>
    <t xml:space="preserve">Местоположение земельного участка установлено относительно ориентира, расположенного за пределами участка. Ориентир жилой дом. Участок находится примерно в 550 м от ориентира по направлению на юго-восток. Почтовый адрес ориентира: Омская область, Омский район, Надеждинское сельское поселения, с. Надеждино, ул.Центральная, 37 </t>
  </si>
  <si>
    <t xml:space="preserve">55:20:130101:5089</t>
  </si>
  <si>
    <t xml:space="preserve">св. 55-АБ 420849 от 08.08.2014</t>
  </si>
  <si>
    <t xml:space="preserve">земли населенных пунктов -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изводственного снабжения, сбыта и заготовок.</t>
  </si>
  <si>
    <t xml:space="preserve">решение Арбитражного суда Омской области, вступившее в силу 17.06.2014 года от 16.05. 2014 г. Дело №А46-3661/2014 </t>
  </si>
  <si>
    <t xml:space="preserve">Земельный участок(кладбище Бкулачье)</t>
  </si>
  <si>
    <t xml:space="preserve">Местоположение земельного участка установлено относительно ориентира, расположенного за пределами участка. Ориентир жилой дом. Участок находится примерно в 250 м от ориентира по направлению на северо-восток. Почтовый адрес ориентира: Омская область, Омский район, д. Большекулачье, ул. Казанская, 23, </t>
  </si>
  <si>
    <t xml:space="preserve">55:20:130201:2371</t>
  </si>
  <si>
    <t xml:space="preserve">св. 55-АБ 420848 от 08.08.2014</t>
  </si>
  <si>
    <t xml:space="preserve">6. земли общего пользования</t>
  </si>
  <si>
    <t xml:space="preserve">решение Арбитражного суда Омской области, вступившее в силу 17.06.2014 года от 16.05. 2014 г. Дело №А46-3661/2015</t>
  </si>
  <si>
    <t xml:space="preserve">земельный участок (аренда Трансгаз)</t>
  </si>
  <si>
    <t xml:space="preserve">Местоположение земельного участка установлено относительно ориентира, расположенного за пределами участка. Ориентир здание администрации. Участок находится примерно в 4750 м от ориентира по направлению на северо-восток.  Почтовый адрес ориентира: Омская область, Омский район, с. Надеждино, ул. Центральная, 37</t>
  </si>
  <si>
    <t xml:space="preserve">55:20:131102:341</t>
  </si>
  <si>
    <t xml:space="preserve">свидетельство 55-АБ № 348236 от 23.12.2014</t>
  </si>
  <si>
    <t xml:space="preserve">аренда ООО "Газпром трансгаз Томск" до 12.2063г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аренда ООО "Газпром трансгаз Томск" 49 лет</t>
  </si>
  <si>
    <t xml:space="preserve">55:20:131102:342</t>
  </si>
  <si>
    <t xml:space="preserve">свидетельство 55-АБ № 348238 от 23.12.2014</t>
  </si>
  <si>
    <t xml:space="preserve">земельный участок (земли общего пользования Винник)</t>
  </si>
  <si>
    <t xml:space="preserve">относительно ориентира, расположенного за пределами участка. Ориентир жилой дом. Почтовый адрес ориентира: Омская область, Омский район,, с. Надеждино, ул. Новая, 37</t>
  </si>
  <si>
    <t xml:space="preserve">55:20:131101:1752</t>
  </si>
  <si>
    <t xml:space="preserve">свидетельство 55-АБ 362112 от 10.03.2015</t>
  </si>
  <si>
    <t xml:space="preserve">часть зем. участка 662 кв.м передано МРСК в целях размещения линии электропередачи классом напряжения до 20 кВ до 17.02.2020 г</t>
  </si>
  <si>
    <t xml:space="preserve">земли населенных пунктов  - земли общего пользования</t>
  </si>
  <si>
    <t xml:space="preserve">прекращение права Винник Сергея Алексеевича</t>
  </si>
  <si>
    <t xml:space="preserve">Омская область, Омский район, Надеждинское сельское поселения, рабочие участки полей 33с (ЛЭП КС Омская )</t>
  </si>
  <si>
    <t xml:space="preserve">55:20:131102:337</t>
  </si>
  <si>
    <t xml:space="preserve">свидетельство 55-АБ 186330 от 24.04.2015</t>
  </si>
  <si>
    <t xml:space="preserve">55:20:131102:336</t>
  </si>
  <si>
    <t xml:space="preserve">свидетельство 55-АБ 186331от 24.04.2015</t>
  </si>
  <si>
    <t xml:space="preserve">земельный участок (отказ Вечкановой Е.В.)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ельское поселение </t>
    </r>
    <r>
      <rPr>
        <b val="true"/>
        <sz val="10"/>
        <rFont val="Times New Roman"/>
        <family val="1"/>
        <charset val="204"/>
      </rPr>
      <t xml:space="preserve">границы не определены</t>
    </r>
  </si>
  <si>
    <t xml:space="preserve">55:20:131101:204</t>
  </si>
  <si>
    <t xml:space="preserve">55-55/024-55/333/001/2016-1449/2</t>
  </si>
  <si>
    <t xml:space="preserve">земли населенных пунктов - под индивидуальное жилищное строительство</t>
  </si>
  <si>
    <t xml:space="preserve">заявление о прекращении права от 05.09.2016, пункт 1.1 ст. 19 ЗК РФ, федеральный закон 136-ФЗ от 25.10.2001</t>
  </si>
  <si>
    <t xml:space="preserve">отказ Вечкановой Е.В.</t>
  </si>
  <si>
    <t xml:space="preserve">земельный участок (общее пользование у памятника археологии)</t>
  </si>
  <si>
    <t xml:space="preserve">местоположение определено относительно ориентира, расположенного за пределами участка. Ориентир здание овощехранилища. Участок находится примерно в 140 м от ориентира по направлению на северо-восток. Почтовый адрес ориентира: Омская область, Омский район, с.Надеждино, ул. Северная, 4б</t>
  </si>
  <si>
    <t xml:space="preserve">55:20:131101:792</t>
  </si>
  <si>
    <t xml:space="preserve">55-55/024-55/333/001/2016-1448/2</t>
  </si>
  <si>
    <t xml:space="preserve">земельный участок (отказ ООО Югражилстрой)</t>
  </si>
  <si>
    <r>
      <rPr>
        <sz val="10"/>
        <rFont val="Times New Roman"/>
        <family val="1"/>
        <charset val="204"/>
      </rPr>
      <t xml:space="preserve">местоположение определено относительно ориентира, расположенного за пределами участка. Ориентир жилой дом. Участок находится примерно в 200 м от ориентира по направлению на юг. Почтовый адрес ориентира: Омская область, Омский район, д. Большекулачье, ул. Казанская, д. 23 </t>
    </r>
    <r>
      <rPr>
        <b val="true"/>
        <sz val="10"/>
        <rFont val="Times New Roman"/>
        <family val="1"/>
        <charset val="204"/>
      </rPr>
      <t xml:space="preserve">границы не определены</t>
    </r>
  </si>
  <si>
    <t xml:space="preserve">55:20:131101:976</t>
  </si>
  <si>
    <t xml:space="preserve">55-55/024-55-55-24/095/2014-407/1</t>
  </si>
  <si>
    <t xml:space="preserve">пункт 1.1 ст. 19 ЗК РФ, федеральный закон 136-ФЗ от 25.10.2001</t>
  </si>
  <si>
    <t xml:space="preserve">отказ ООО Югражилстрой</t>
  </si>
  <si>
    <t xml:space="preserve">земельный участок (общее пользование участки Винника)</t>
  </si>
  <si>
    <t xml:space="preserve">местоположение определено относительно ориентира, расположенного за пределами участка. Ориентир жилой дом. Участок находится примерно в 520 м от ориентира по направлению на юго-восток. Почтовый адрес ориентира: Омская область, Омский район, д. Большекулачье, ул. Почаевская, д. 13</t>
  </si>
  <si>
    <t xml:space="preserve">55:20:131101:1430</t>
  </si>
  <si>
    <t xml:space="preserve">55-55/024-55/224/016/2015-4249/1</t>
  </si>
  <si>
    <t xml:space="preserve">заявление о прекращении права от 30.10.2015, пункт 1.1 ст. 19 ЗК РФ, федеральный закон 136-ФЗ от 25.10.2001</t>
  </si>
  <si>
    <t xml:space="preserve">земельный участок отказ Степанова Д.Ю.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97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3</t>
  </si>
  <si>
    <t xml:space="preserve">55-55/024-55/201/003/2016-4195/2</t>
  </si>
  <si>
    <t xml:space="preserve">земли населенных пунктов - (территории) общего пользования (12.0)</t>
  </si>
  <si>
    <t xml:space="preserve">заявление о прекращении права от 01.06.2016, пункт 1.1 ст. 19 ЗК РФ, федеральный закон 136-ФЗ от 25.10.2001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5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4</t>
  </si>
  <si>
    <t xml:space="preserve">55-55/024-55/201/003/2016-4196/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26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5</t>
  </si>
  <si>
    <t xml:space="preserve">55-55/024-55/201/003/2016-4201/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0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6</t>
  </si>
  <si>
    <t xml:space="preserve">55-55/024-55/201/003/2016-4191/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7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7</t>
  </si>
  <si>
    <t xml:space="preserve">55-55/024-55/201/003/2016-4193/4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51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0</t>
  </si>
  <si>
    <t xml:space="preserve">55-55/024-55/201/003/2016-4198/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58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8</t>
  </si>
  <si>
    <t xml:space="preserve">55-55/024-55/201/003/2016-4175/2</t>
  </si>
  <si>
    <t xml:space="preserve">заявление о прекращении права от 01.06.2016, пункт 1.1 ст. 19 ЗК РФ, федеральный закон 136-ФЗ от 25.10.200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28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9</t>
  </si>
  <si>
    <t xml:space="preserve">55-55/024-55/201/003/2016-4229/2</t>
  </si>
  <si>
    <t xml:space="preserve">заявление о прекращении права от 01.06.2016, пункт 1.1 ст. 19 ЗК РФ, федеральный закон 136-ФЗ от 25.10.2003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5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6</t>
  </si>
  <si>
    <t xml:space="preserve">55-55/024-55/201/003/2016-4174/2</t>
  </si>
  <si>
    <t xml:space="preserve">заявление о прекращении права от 01.06.2016, пункт 1.1 ст. 19 ЗК РФ, федеральный закон 136-ФЗ от 25.10.2004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89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5</t>
  </si>
  <si>
    <t xml:space="preserve">55-55/024-55/201/003/2016-4216/2</t>
  </si>
  <si>
    <t xml:space="preserve">заявление о прекращении права от 01.06.2016, пункт 1.1 ст. 19 ЗК РФ, федеральный закон 136-ФЗ от 25.10.2005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1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3</t>
  </si>
  <si>
    <t xml:space="preserve">55-55/024-55/201/003/2016-4230/4</t>
  </si>
  <si>
    <t xml:space="preserve">заявление о прекращении права от 01.06.2016, пункт 1.1 ст. 19 ЗК РФ, федеральный закон 136-ФЗ от 25.10.2006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3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2</t>
  </si>
  <si>
    <t xml:space="preserve">55-55/024-55/201/003/2016-4218/2</t>
  </si>
  <si>
    <t xml:space="preserve">заявление о прекращении права от 01.06.2016, пункт 1.1 ст. 19 ЗК РФ, федеральный закон 136-ФЗ от 25.10.2007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6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1</t>
  </si>
  <si>
    <t xml:space="preserve">55-55/024-55/201/003/2016-4190/2</t>
  </si>
  <si>
    <t xml:space="preserve">заявление о прекращении права от 01.06.2016, пункт 1.1 ст. 19 ЗК РФ, федеральный закон 136-ФЗ от 25.10.2008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837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102</t>
  </si>
  <si>
    <t xml:space="preserve">55-55/024-55/201/003/2016-4232/2</t>
  </si>
  <si>
    <t xml:space="preserve">заявление о прекращении права от 01.06.2016, пункт 1.1 ст. 19 ЗК РФ, федеральный закон 136-ФЗ от 25.10.2009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0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3</t>
  </si>
  <si>
    <t xml:space="preserve">55-55/024-55/201/003/2016-4200/4</t>
  </si>
  <si>
    <t xml:space="preserve">заявление о прекращении права от 01.06.2016, пункт 1.1 ст. 19 ЗК РФ, федеральный закон 136-ФЗ от 25.10.2010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1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1</t>
  </si>
  <si>
    <t xml:space="preserve">55-55/024-55/201/003/2016-4217/2</t>
  </si>
  <si>
    <t xml:space="preserve">заявление о прекращении права от 01.06.2016, пункт 1.1 ст. 19 ЗК РФ, федеральный закон 136-ФЗ от 25.10.2011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5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9</t>
  </si>
  <si>
    <t xml:space="preserve">55-55/024-55/201/003/2016-4221/2</t>
  </si>
  <si>
    <t xml:space="preserve">заявление о прекращении права от 01.06.2016, пункт 1.1 ст. 19 ЗК РФ, федеральный закон 136-ФЗ от 25.10.201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87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8</t>
  </si>
  <si>
    <t xml:space="preserve">55-55/024-55/201/003/2016-4178/2</t>
  </si>
  <si>
    <t xml:space="preserve">заявление о прекращении права от 01.06.2016, пункт 1.1 ст. 19 ЗК РФ, федеральный закон 136-ФЗ от 25.10.2013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78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7</t>
  </si>
  <si>
    <t xml:space="preserve">55-55/024-55/201/003/2016-4178/3</t>
  </si>
  <si>
    <t xml:space="preserve">заявление о прекращении права от 01.06.2016, пункт 1.1 ст. 19 ЗК РФ, федеральный закон 136-ФЗ от 25.10.2014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30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5</t>
  </si>
  <si>
    <t xml:space="preserve">55-55/024-55/201/003/2016-4235/2</t>
  </si>
  <si>
    <t xml:space="preserve">заявление о прекращении права от 01.06.2016, пункт 1.1 ст. 19 ЗК РФ, федеральный закон 136-ФЗ от 25.10.2015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92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9</t>
  </si>
  <si>
    <t xml:space="preserve">55-55/024-55/201/003/2016-4228/2</t>
  </si>
  <si>
    <t xml:space="preserve">заявление о прекращении права от 01.06.2016, пункт 1.1 ст. 19 ЗК РФ, федеральный закон 136-ФЗ от 25.10.2016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36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4</t>
  </si>
  <si>
    <t xml:space="preserve">55-55/024-55/201/003/2016-4226/2</t>
  </si>
  <si>
    <t xml:space="preserve">заявление о прекращении права от 01.06.2016, пункт 1.1 ст. 19 ЗК РФ, федеральный закон 136-ФЗ от 25.10.2017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29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1</t>
  </si>
  <si>
    <t xml:space="preserve">55-55/024-55/201/003/2016-4224/4</t>
  </si>
  <si>
    <t xml:space="preserve">заявление о прекращении права от 01.06.2016, пункт 1.1 ст. 19 ЗК РФ, федеральный закон 136-ФЗ от 25.10.2018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18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4</t>
  </si>
  <si>
    <t xml:space="preserve">55-55/024-55/201/003/2016-4236/4</t>
  </si>
  <si>
    <t xml:space="preserve">заявление о прекращении права от 01.06.2016, пункт 1.1 ст. 19 ЗК РФ, федеральный закон 136-ФЗ от 25.10.2019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9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6</t>
  </si>
  <si>
    <t xml:space="preserve">55-55/024-55/201/003/2016-4227/4</t>
  </si>
  <si>
    <t xml:space="preserve">заявление о прекращении права от 01.06.2016, пункт 1.1 ст. 19 ЗК РФ, федеральный закон 136-ФЗ от 25.10.2020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5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3</t>
  </si>
  <si>
    <t xml:space="preserve">55-55/024-55/201/003/2016-4179/4</t>
  </si>
  <si>
    <t xml:space="preserve">заявление о прекращении права от 01.06.2016, пункт 1.1 ст. 19 ЗК РФ, федеральный закон 136-ФЗ от 25.10.2021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9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6</t>
  </si>
  <si>
    <t xml:space="preserve">55-55/024-55/201/003/2016-4212/2</t>
  </si>
  <si>
    <t xml:space="preserve">заявление о прекращении права от 01.06.2016, пункт 1.1 ст. 19 ЗК РФ, федеральный закон 136-ФЗ от 25.10.202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82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7</t>
  </si>
  <si>
    <t xml:space="preserve">55-55/024-55/201/003/2016-4210/2</t>
  </si>
  <si>
    <t xml:space="preserve">заявление о прекращении права от 01.06.2016, пункт 1.1 ст. 19 ЗК РФ, федеральный закон 136-ФЗ от 25.10.2023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61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8</t>
  </si>
  <si>
    <t xml:space="preserve">55-55/024-55/201/003/2016-4208/4</t>
  </si>
  <si>
    <t xml:space="preserve">заявление о прекращении права от 01.06.2016, пункт 1.1 ст. 19 ЗК РФ, федеральный закон 136-ФЗ от 25.10.2024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82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100</t>
  </si>
  <si>
    <t xml:space="preserve">55-55/024-55/201/003/2016-4234/2</t>
  </si>
  <si>
    <t xml:space="preserve">заявление о прекращении права от 01.06.2016, пункт 1.1 ст. 19 ЗК РФ, федеральный закон 136-ФЗ от 25.10.2025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64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7</t>
  </si>
  <si>
    <t xml:space="preserve">55-55/024-55/201/003/2016-4213/4</t>
  </si>
  <si>
    <t xml:space="preserve">заявление о прекращении права от 01.06.2016, пункт 1.1 ст. 19 ЗК РФ, федеральный закон 136-ФЗ от 25.10.2026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41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8</t>
  </si>
  <si>
    <t xml:space="preserve">55-55/024-55/201/003/2016-4231/2</t>
  </si>
  <si>
    <t xml:space="preserve">заявление о прекращении права от 01.06.2016, пункт 1.1 ст. 19 ЗК РФ, федеральный закон 136-ФЗ от 25.10.2027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2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9</t>
  </si>
  <si>
    <t xml:space="preserve">55-55/024-55/201/003/2016-4214/2</t>
  </si>
  <si>
    <t xml:space="preserve">заявление о прекращении права от 01.06.2016, пункт 1.1 ст. 19 ЗК РФ, федеральный закон 136-ФЗ от 25.10.2028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10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0</t>
  </si>
  <si>
    <t xml:space="preserve">55-55/024-55/201/003/2016-4181/2</t>
  </si>
  <si>
    <t xml:space="preserve">заявление о прекращении права от 01.06.2016, пункт 1.1 ст. 19 ЗК РФ, федеральный закон 136-ФЗ от 25.10.2029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169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5</t>
  </si>
  <si>
    <t xml:space="preserve">55-55/024-55/201/003/2016-4215/2</t>
  </si>
  <si>
    <t xml:space="preserve">заявление о прекращении права от 01.06.2016, пункт 1.1 ст. 19 ЗК РФ, федеральный закон 136-ФЗ от 25.10.2030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0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2</t>
  </si>
  <si>
    <t xml:space="preserve">55-55/024-55/201/003/2016-4187/2</t>
  </si>
  <si>
    <t xml:space="preserve">заявление о прекращении права от 01.06.2016, пункт 1.1 ст. 19 ЗК РФ, федеральный закон 136-ФЗ от 25.10.2031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52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60</t>
  </si>
  <si>
    <t xml:space="preserve">55-55/024-55/201/003/2016-4188/2</t>
  </si>
  <si>
    <t xml:space="preserve">заявление о прекращении права от 01.06.2016, пункт 1.1 ст. 19 ЗК РФ, федеральный закон 136-ФЗ от 25.10.203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8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9</t>
  </si>
  <si>
    <t xml:space="preserve">55-55/024-55/201/003/2016-4186/4</t>
  </si>
  <si>
    <t xml:space="preserve">заявление о прекращении права от 01.06.2016, пункт 1.1 ст. 19 ЗК РФ, федеральный закон 136-ФЗ от 25.10.2033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701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94</t>
  </si>
  <si>
    <t xml:space="preserve">55-55/024-55/201/003/2016-4185/2</t>
  </si>
  <si>
    <t xml:space="preserve">заявление о прекращении права от 01.06.2016, пункт 1.1 ст. 19 ЗК РФ, федеральный закон 136-ФЗ от 25.10.2034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75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2</t>
  </si>
  <si>
    <t xml:space="preserve">55-55/024-55/201/003/2016-4183/2</t>
  </si>
  <si>
    <t xml:space="preserve">заявление о прекращении права от 01.06.2016, пункт 1.1 ст. 19 ЗК РФ, федеральный закон 136-ФЗ от 25.10.2035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56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3</t>
  </si>
  <si>
    <t xml:space="preserve">55-55/024-55/201/003/2016-4207/2</t>
  </si>
  <si>
    <t xml:space="preserve">заявление о прекращении права от 01.06.2016, пункт 1.1 ст. 19 ЗК РФ, федеральный закон 136-ФЗ от 25.10.2036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572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4</t>
  </si>
  <si>
    <t xml:space="preserve">55-55/024-55/201/003/2016-4203/2</t>
  </si>
  <si>
    <t xml:space="preserve">заявление о прекращении права от 01.06.2016, пункт 1.1 ст. 19 ЗК РФ, федеральный закон 136-ФЗ от 25.10.2037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19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8</t>
  </si>
  <si>
    <t xml:space="preserve">55-55/024-55/201/003/2016-4211/2</t>
  </si>
  <si>
    <t xml:space="preserve">заявление о прекращении права от 01.06.2016, пункт 1.1 ст. 19 ЗК РФ, федеральный закон 136-ФЗ от 25.10.2038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420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0</t>
  </si>
  <si>
    <t xml:space="preserve">55-55/024-55/201/003/2016-4209/2</t>
  </si>
  <si>
    <t xml:space="preserve">заявление о прекращении права от 01.06.2016, пункт 1.1 ст. 19 ЗК РФ, федеральный закон 136-ФЗ от 25.10.2039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60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85</t>
  </si>
  <si>
    <t xml:space="preserve">55-55/024-55/201/003/2016-4205/2</t>
  </si>
  <si>
    <t xml:space="preserve">заявление о прекращении права от 01.06.2016, пункт 1.1 ст. 19 ЗК РФ, федеральный закон 136-ФЗ от 25.10.2040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379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72</t>
  </si>
  <si>
    <t xml:space="preserve">55-55/024-55/201/003/2016-4182/2</t>
  </si>
  <si>
    <t xml:space="preserve">заявление о прекращении права от 01.06.2016, пункт 1.1 ст. 19 ЗК РФ, федеральный закон 136-ФЗ от 25.10.2041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872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101</t>
  </si>
  <si>
    <t xml:space="preserve">55-55/024-55/201/003/2016-4233/2</t>
  </si>
  <si>
    <t xml:space="preserve">заявление о прекращении права от 01.06.2016, пункт 1.1 ст. 19 ЗК РФ, федеральный закон 136-ФЗ от 25.10.2042</t>
  </si>
  <si>
    <t xml:space="preserve">земельный участок ( под улицей Березовая)</t>
  </si>
  <si>
    <t xml:space="preserve">местоположение определено относительно ориентира, расположенного за пределами участка. Ориентир жилой дом. Участок находится примерно в 4 м от ориентира по направлению на юг. Почтовый адрес ориентира: Омская область, Омский район, с. Надеждино, ул. Березовая, 23</t>
  </si>
  <si>
    <t xml:space="preserve">55:20:131101:2762</t>
  </si>
  <si>
    <t xml:space="preserve">55:20:131101:2762-55/050/2017-1</t>
  </si>
  <si>
    <t xml:space="preserve">23 кв. м- сервитут ПАО МРСК Сибири-Омскэнерго до 04.06.2020 г</t>
  </si>
  <si>
    <t xml:space="preserve">земли населенных пунктов - для размещения земель общего пользования, ул. Березовая</t>
  </si>
  <si>
    <t xml:space="preserve">распоряжение Министерства имущественных отношений Омской области №1593-р от 30.12.2009г</t>
  </si>
  <si>
    <r>
      <rPr>
        <sz val="10"/>
        <rFont val="Times New Roman"/>
        <family val="1"/>
        <charset val="204"/>
      </rPr>
      <t xml:space="preserve">земельный участок (поб башню Теле 2) </t>
    </r>
    <r>
      <rPr>
        <b val="true"/>
        <sz val="10"/>
        <rFont val="Times New Roman"/>
        <family val="1"/>
        <charset val="204"/>
      </rPr>
      <t xml:space="preserve">аренда</t>
    </r>
  </si>
  <si>
    <t xml:space="preserve">Омска область, Омский район, местоположение установлено относительно ориентира, расположенного за пределами участка. Ориентир административное здание. Участок находится примерно в 60 м от ориентира по направлению на юго-запад. Почтовый адрес ориентира: Омская область, Омский район с. Надеждино,
ул. Центральная, 37</t>
  </si>
  <si>
    <t xml:space="preserve">55:20:130101:6525</t>
  </si>
  <si>
    <t xml:space="preserve">55:20:130101:6525-55/104/2019-1</t>
  </si>
  <si>
    <t xml:space="preserve">аренда на 5 лет до 04.03.2024 (ООО "Т2 Мобайл"</t>
  </si>
  <si>
    <t xml:space="preserve">земли населенных пунктов - связь</t>
  </si>
  <si>
    <t xml:space="preserve">земельный участок (под обелиском)</t>
  </si>
  <si>
    <t xml:space="preserve">Местоположение установлено
относительно ориентира, расположенного
в границах участка. Ориентир
сооружение ("Обелиск погибшим воинам
ВОВ"). Почтовый адрес ориентира:
Омская область, Омский район, с.
Надеждино, ул. Центральная, 37б</t>
  </si>
  <si>
    <t xml:space="preserve">55:20:130101:6526</t>
  </si>
  <si>
    <t xml:space="preserve">55:20:130101:6526-55/104/2019-1</t>
  </si>
  <si>
    <t xml:space="preserve">земли населенных пунктов-земельные участки (территории) общего пользования</t>
  </si>
  <si>
    <t xml:space="preserve">постановление Правительства Российской Федерации №404 от 30.06.2006 г. Распоряжение Министерства имущественных отношений Омской области №1591-р от 19.09.2012 г, акт приема-передачи. Выдан 07.12.2012</t>
  </si>
  <si>
    <t xml:space="preserve">образован из  участка :6049</t>
  </si>
  <si>
    <t xml:space="preserve">земельный участок </t>
  </si>
  <si>
    <t xml:space="preserve">Местоположение установлено
относительно ориентира, расположенного
за пределами участка. Ориентир
сооружение ("Обелиск погибшим воинам
ВОВ"). Участок находится примерно в 27
м от ориентира по направлению на север.
Почтовый адрес ориентира: Омская
область, Омский район, с. Надеждино,
ул. Центральная, 37б</t>
  </si>
  <si>
    <t xml:space="preserve">55:20:130101:6527</t>
  </si>
  <si>
    <t xml:space="preserve">55:20:130101:6527-55/104/2019-1</t>
  </si>
  <si>
    <t xml:space="preserve">постановление Правительства Российской Федерации №404 от 30.06.2006 г. Распоряжение Министерства имущественных отношений Омской области №1591-р от 19.09.2012 г, акт приема-передачи. Выдан 07.12.2013</t>
  </si>
  <si>
    <t xml:space="preserve">образован из  участка :6050</t>
  </si>
  <si>
    <t xml:space="preserve">земельный участок (под ул. Новая)</t>
  </si>
  <si>
    <t xml:space="preserve">Омская область, Омский район, с. Надеждино, ул. Новая</t>
  </si>
  <si>
    <t xml:space="preserve">55:20:130101:6555</t>
  </si>
  <si>
    <t xml:space="preserve">55:20:130101:6555-55/104/2019-1</t>
  </si>
  <si>
    <t xml:space="preserve">распоряжение Министерства имущественных отноений Омской области №1593-р, выдан 30.12.2009</t>
  </si>
  <si>
    <t xml:space="preserve">земельный участок (массив Степанова Д.Ю.)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00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6</t>
  </si>
  <si>
    <t xml:space="preserve">55:20:131101:2056-55/104/2019-6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Федоровской Евгении Александровны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077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0</t>
  </si>
  <si>
    <t xml:space="preserve">55:20:131101:2050-55/104/2019-2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Степанова Дмитрия Юрьевича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081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1</t>
  </si>
  <si>
    <t xml:space="preserve">55:20:131101:2051-55/104/2019-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130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2</t>
  </si>
  <si>
    <t xml:space="preserve">55:20:131101:2052-55/104/2019-2</t>
  </si>
  <si>
    <t xml:space="preserve">местоположение определено относительно ориентира, расположенного за пределами участка. Ориентир здание школы. Участок находится примерно в 1243 м от ориентира по направлению на юго-запад. Почтовый адрес ориентира: Омская область, Омский район, с. Надеждино, ул. Новая, д. 4а</t>
  </si>
  <si>
    <t xml:space="preserve">55:20:131101:2057</t>
  </si>
  <si>
    <t xml:space="preserve">55:20:131101:2057-55/104/2019-2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Степанова Дмитрия Юрьевича</t>
  </si>
  <si>
    <t xml:space="preserve">на 01.01.2020</t>
  </si>
  <si>
    <t xml:space="preserve">земельный участок (под ул. Южная)</t>
  </si>
  <si>
    <t xml:space="preserve">Омская область, Омский район, Надеждинское сельское поселение, с. Надеждино</t>
  </si>
  <si>
    <t xml:space="preserve">55:20:130101:6571</t>
  </si>
  <si>
    <t xml:space="preserve">55:20:130101:6571-55/104/2020-1:</t>
  </si>
  <si>
    <t xml:space="preserve">земли населенных пунктов- земельные участки (территории) общего пользования</t>
  </si>
  <si>
    <t xml:space="preserve">распоряжение Министерства имущественных отношений Омской области  №1593-р, выдан 30.12.2009</t>
  </si>
  <si>
    <t xml:space="preserve">земельный участок (под ул. Средняя)</t>
  </si>
  <si>
    <t xml:space="preserve">Омская область, Омский район, Надеждинское сельское поселение, с. Надеждино ул. Средняя от ул. Молодежной до ул Первомайская</t>
  </si>
  <si>
    <t xml:space="preserve">55:20:130101:6520</t>
  </si>
  <si>
    <t xml:space="preserve">55:20:130101:6520-55/104/2019-1:</t>
  </si>
  <si>
    <t xml:space="preserve">земельный участок (под строительство ФАП)</t>
  </si>
  <si>
    <t xml:space="preserve">Омская область, Омский район, Надеждинское сельское поселение, с. Надеждино ул. Центральная</t>
  </si>
  <si>
    <t xml:space="preserve">55:20:130101:6623</t>
  </si>
  <si>
    <t xml:space="preserve">55:20:130101:6623-55/092/2022-1:</t>
  </si>
  <si>
    <t xml:space="preserve">земли населенных пунктов- для амбулаторно-поликлинического обслуживания</t>
  </si>
  <si>
    <t xml:space="preserve">образован путем раздела земельного участка с кадастровым номером 55:20:130101:6048</t>
  </si>
  <si>
    <t xml:space="preserve">земельный участок  (под ул.Дубовая часть)</t>
  </si>
  <si>
    <t xml:space="preserve">Омская обл Омский район с. Надеждино, ул. Березовая д. 29</t>
  </si>
  <si>
    <t xml:space="preserve">55:20:131101:1061</t>
  </si>
  <si>
    <t xml:space="preserve">225316.98</t>
  </si>
  <si>
    <t xml:space="preserve">55:20:131101:1061-55/092/2022-7</t>
  </si>
  <si>
    <t xml:space="preserve">Земли населенных пункто - под индивидуальное жилищное строительство</t>
  </si>
  <si>
    <t xml:space="preserve">заявление о прекращении права от 16.11.2022 пункт 1.1 ст. 19 ЗК РФ, федеральный закон 136-ФЗ от 25.10.2001</t>
  </si>
  <si>
    <t xml:space="preserve">Отказ по заявлению Илюшина А. А. от 16.11.2022 №MFC-0136/2022-251662-1</t>
  </si>
  <si>
    <t xml:space="preserve">55:20:131101:1057</t>
  </si>
  <si>
    <t xml:space="preserve">154684.32</t>
  </si>
  <si>
    <t xml:space="preserve">55:20:131101:1057-55/092/2022-7</t>
  </si>
  <si>
    <t xml:space="preserve">Отказ по заявлению Илюшина А. А. от 16.11.2022 №PKPVDMFC-2022-11-16-853330</t>
  </si>
  <si>
    <t xml:space="preserve">земельный участок (Липова, Вишневая, Кленовая, Сосновая, Кедровая, Ольховая, Репецкого, Тополиная, Яблоневая, Грушевая, Ясеневая, Васильковая, Липовая, Дубовая (часть))</t>
  </si>
  <si>
    <t xml:space="preserve">Омская область, Омский район, Надеждинское сельское поселение, село Надеждино, ул. Южная</t>
  </si>
  <si>
    <t xml:space="preserve">55:20:000000:6848</t>
  </si>
  <si>
    <t xml:space="preserve">55:20:000000:6848-55/092/2022-4</t>
  </si>
  <si>
    <t xml:space="preserve">частный сервитут от 30.08.2022 рег номер 55:20:000000:6848-55/104/2019-2, установлен с 11.10.16 г. в отношении ПАО "МРСК Сибири"</t>
  </si>
  <si>
    <t xml:space="preserve">заявление о прекращении права от 10.11.2022 пункт 1.1 ст. 19 ЗК РФ, федеральный закон 136-ФЗ от 25.10.2001</t>
  </si>
  <si>
    <t xml:space="preserve">Отказ по заявлению Илюшиной С. А. от 10.11.2022 № КУВД-001/2022-50047286 от 10.11.2022г.</t>
  </si>
  <si>
    <t xml:space="preserve">земельный участок (пер. Крестовский, Владимирская, Вознесенская, Преображенская, Рождественская)</t>
  </si>
  <si>
    <t xml:space="preserve">местоположение установлено относительно ориентира, расположенного за пределами участка. Ориентир здание овощехранилища. Участок находится примерно в 1600 м, по направлению на юг от ориентира. Почтовый адрес ориентира: Омская обл. р-н Омский, с. Надеждино, ул. Северная, д. 4/а </t>
  </si>
  <si>
    <t xml:space="preserve">55:20:131101:469</t>
  </si>
  <si>
    <t xml:space="preserve">55:20:131101:469-55/092/2022-2</t>
  </si>
  <si>
    <t xml:space="preserve">отказ по заявлению Фетисовой </t>
  </si>
  <si>
    <t xml:space="preserve">Земельные доли</t>
  </si>
  <si>
    <t xml:space="preserve">Доля </t>
  </si>
  <si>
    <t xml:space="preserve">земельная доля</t>
  </si>
  <si>
    <t xml:space="preserve">Омская область, Омский район, АОЗТ "Надеждинское"</t>
  </si>
  <si>
    <t xml:space="preserve">55:20:000000:77</t>
  </si>
  <si>
    <t xml:space="preserve">1/584</t>
  </si>
  <si>
    <t xml:space="preserve">5520:000000:77-55/092/2021-27:</t>
  </si>
  <si>
    <t xml:space="preserve">Надеждинское сельское поселение Омского муниципального района Омской области</t>
  </si>
  <si>
    <t xml:space="preserve">земли сельскохозяйственного назначения, для ведения сельскохозяйственного производства</t>
  </si>
  <si>
    <t xml:space="preserve">в соответствии с частью 4 статьи 56 Феферального закона от 13.07.2015 №218-ФЗ "О государственной регистрации недвижимости"  при регистрации прекращения права сосбственности вследствие отказа от от такого права на основании заявления собственника о прекращении права собственности</t>
  </si>
  <si>
    <t xml:space="preserve">доля 4/139 от общей площади 14378379 кв. м (41.377 га)</t>
  </si>
  <si>
    <t xml:space="preserve">4/139</t>
  </si>
  <si>
    <t xml:space="preserve">55:0:000000:77-55/050/2017-6</t>
  </si>
  <si>
    <t xml:space="preserve">часть участкка площадью 12,7 га выделена</t>
  </si>
  <si>
    <t xml:space="preserve">заочное решение Омского районного суда Омской области, вступившее в законную силу от 10.05.2017г, от 20.03.2017 г. Дело №2-585/2017</t>
  </si>
  <si>
    <t xml:space="preserve">невостребованные доли Казун Надежда Александровна,Лазутин Юрий Григорьевич, Чащина Ольга Алексеевна, Шмеер Игорь Андреевич</t>
  </si>
  <si>
    <t xml:space="preserve">6. Земельные участки сельхозназначения, ЛПХ, ИЖС</t>
  </si>
  <si>
    <t xml:space="preserve">Сведения о кадастровой стоимости , руб.</t>
  </si>
  <si>
    <t xml:space="preserve">земельный участок (отказ )</t>
  </si>
  <si>
    <r>
      <rPr>
        <sz val="10"/>
        <rFont val="Times New Roman"/>
        <family val="1"/>
        <charset val="204"/>
      </rPr>
      <t xml:space="preserve">Омская область, Омский район, с. Надеждино, ул. Центральная, 21, кв. 10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0101:2320</t>
  </si>
  <si>
    <t xml:space="preserve">свидетельство 55 №073533 от 20.01.2016</t>
  </si>
  <si>
    <t xml:space="preserve">для ведения личного подсобного хозяйства</t>
  </si>
  <si>
    <t xml:space="preserve">пункт 1.1 статьи 19 Земельного кодекса Российской Федерации, Федеральный закон №136-ФЗ от 25.10.2001, Заявление о внесении в Единый государственный реестр прав на недвижимое имущество и сделок с ним записи о прекращении права (ограничения (обремения) права) №55/124/018/2015-2850 от 03.12.2015 г</t>
  </si>
  <si>
    <t xml:space="preserve">отказ Делих</t>
  </si>
  <si>
    <t xml:space="preserve">земельный участок (в счет невостребованных долей)</t>
  </si>
  <si>
    <t xml:space="preserve">относительно ориентира, расположенного за пределами участка. Ориентир жилой дом. Участок находится примерно  в 1710 м от ориентира по направлению на северо-восток. Почтовый адрес ориентира: Омская область, Омский район,, с. Надеждино, ул. Победы, 9 </t>
  </si>
  <si>
    <t xml:space="preserve">55:20:131102:395</t>
  </si>
  <si>
    <t xml:space="preserve">свидетельство  55 243640 от 11.03.2016</t>
  </si>
  <si>
    <t xml:space="preserve">07.02.2022 регистрация обременения (ограничения) прав аренда  на 10 лет Тошматов БМ. № 55:20:131103:395-55/092/2022-5</t>
  </si>
  <si>
    <t xml:space="preserve">земли с/х назначения - для ведения сельскохозяйственного производства</t>
  </si>
  <si>
    <t xml:space="preserve">заочное решение Омского районного суда Омской области, вступившее в силу 22.01.2015 от 03.12.2014 г Дело №2-2621/2014</t>
  </si>
  <si>
    <t xml:space="preserve">относительно ориентира, расположенного за пределами участка. Ориентир жилой дом. Участок находится примерно в 3828 м от ориентира по направлению на северо-восток. Почтовый адрес ориентира: Омская область, Омский район, с. Надеждино, ул. Центральная, д. 4 </t>
  </si>
  <si>
    <t xml:space="preserve">55:20:131102:293</t>
  </si>
  <si>
    <t xml:space="preserve">55-55/024-55/101/002/2016-40298/4</t>
  </si>
  <si>
    <t xml:space="preserve">аренда Мовчан А.М.  До 16.05.2031</t>
  </si>
  <si>
    <t xml:space="preserve">заявление о прекращении права от 11.11.2016, пункт 1.1 ст. 19 ЗК РФ, федеральный закон 136-ФЗ от 25.10.2001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ельское поселение, АОЗТ "Надеждинское", рабочие участки полей №40, 10с</t>
    </r>
    <r>
      <rPr>
        <b val="true"/>
        <sz val="10"/>
        <rFont val="Times New Roman"/>
        <family val="1"/>
        <charset val="204"/>
      </rPr>
      <t xml:space="preserve"> </t>
    </r>
  </si>
  <si>
    <t xml:space="preserve">55:20:131102:301</t>
  </si>
  <si>
    <t xml:space="preserve">55-55/024-55/204/002/2016-3509/2</t>
  </si>
  <si>
    <t xml:space="preserve">заявление о прекращении права от 11.10.2016, пункт 1.1 ст. 19 ЗК РФ, федеральный закон 136-ФЗ от 25.10.2001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ельское поселение, АОЗТ "Надеждинское", рабочие участки полей № 32,36 </t>
    </r>
    <r>
      <rPr>
        <b val="true"/>
        <sz val="10"/>
        <rFont val="Times New Roman"/>
        <family val="1"/>
        <charset val="204"/>
      </rPr>
      <t xml:space="preserve">аренда ООО СК Мамин дом</t>
    </r>
  </si>
  <si>
    <t xml:space="preserve">55:20:131102:304</t>
  </si>
  <si>
    <t xml:space="preserve">55-55/024-55/204/002/2016-3508/2</t>
  </si>
  <si>
    <t xml:space="preserve">аренда ООО "Семейный клуб"Мамин дом" до января 2028 г (договор расторгнут)</t>
  </si>
  <si>
    <r>
      <rPr>
        <sz val="10"/>
        <rFont val="Times New Roman"/>
        <family val="1"/>
        <charset val="204"/>
      </rPr>
      <t xml:space="preserve">Омская область, Омский район, с.Надеждино, поле №4, участок 43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1103:571</t>
  </si>
  <si>
    <t xml:space="preserve">55-55/024-55/204/001/2016-3171/2</t>
  </si>
  <si>
    <t xml:space="preserve">земли населенных пунктов - для ведения личного подсобного хозяйства</t>
  </si>
  <si>
    <t xml:space="preserve">заявление о прекращении права от 05.07.2016, пункт 1.1 ст. 19 ЗК РФ, федеральный закон 136-ФЗ от 25.10.2001</t>
  </si>
  <si>
    <t xml:space="preserve">отказ Нацаренус</t>
  </si>
  <si>
    <t xml:space="preserve">земельный участок (отказ от права_______)</t>
  </si>
  <si>
    <r>
      <rPr>
        <sz val="10"/>
        <rFont val="Times New Roman"/>
        <family val="1"/>
        <charset val="204"/>
      </rPr>
      <t xml:space="preserve">местоположение определено относительно ориентира, расположенного за пределами участка. Ориентир административное здание. Участок находится примерно в 1630 м от ориентира по направлению на северо-запад. Почтовый адрес ориентира: Омская область, Омский район, с. Надеждино, ул. Центральная, д.39</t>
    </r>
    <r>
      <rPr>
        <b val="true"/>
        <sz val="10"/>
        <rFont val="Times New Roman"/>
        <family val="1"/>
        <charset val="204"/>
      </rPr>
      <t xml:space="preserve"> </t>
    </r>
  </si>
  <si>
    <t xml:space="preserve">55:20:131103:1189</t>
  </si>
  <si>
    <t xml:space="preserve">55-55/024-55/101/002/2016-32304/2</t>
  </si>
  <si>
    <t xml:space="preserve">07.02.2022 регистрация обременения (ограничения) прав аренда  на 10 лет Тошматов БМ. № 55:20:131103:1189-55/092/2022-6</t>
  </si>
  <si>
    <t xml:space="preserve">заявление о прекращении права от 06.09.2016, пункт 1.1 ст. 19 ЗК РФ, федеральный закон 136-ФЗ от 25.10.2001</t>
  </si>
  <si>
    <t xml:space="preserve">земельный участок (отказ от права ____)</t>
  </si>
  <si>
    <t xml:space="preserve">местоположение определено относительно ориентира, расположенного за пределами участка. Ориентир административное здание. Участок находится примерно в 1600 м от ориентира по направлению на северо-запад. Почтовый адрес ориентира: Омская область, Омский район, с. Надеждино, ул. Центральная, д.39</t>
  </si>
  <si>
    <t xml:space="preserve">55:20:131103:1188</t>
  </si>
  <si>
    <t xml:space="preserve">55-55/024-55/101/002/2016-32303/2</t>
  </si>
  <si>
    <t xml:space="preserve">07.02.2022 регистрация обременения (ограничения) прав аренда на 10 лет Тошматов БМ. № 55:20:131103:1188-55/092/2022-8:</t>
  </si>
  <si>
    <t xml:space="preserve">земельный участок (отказ)</t>
  </si>
  <si>
    <r>
      <rPr>
        <sz val="10"/>
        <rFont val="Times New Roman"/>
        <family val="1"/>
        <charset val="204"/>
      </rPr>
      <t xml:space="preserve"> Омская область, Омский район, с. Надеждино, ул. Южная, 15, кв. 2 </t>
    </r>
    <r>
      <rPr>
        <b val="true"/>
        <sz val="10"/>
        <rFont val="Times New Roman"/>
        <family val="1"/>
        <charset val="204"/>
      </rPr>
      <t xml:space="preserve">границы не определены</t>
    </r>
  </si>
  <si>
    <t xml:space="preserve">55:20:130101:2715</t>
  </si>
  <si>
    <t xml:space="preserve">55-55/024-55/204/002/2016-3211/2</t>
  </si>
  <si>
    <t xml:space="preserve">земли населенных пунктов - для личного подсобного хозяйства</t>
  </si>
  <si>
    <t xml:space="preserve">заявление о прекращении права от 20.09.2016, пункт 1.1 ст. 19 ЗК РФ, федеральный закон 136-ФЗ от 25.10.2044</t>
  </si>
  <si>
    <t xml:space="preserve">отказ Любимова А.М.</t>
  </si>
  <si>
    <r>
      <rPr>
        <sz val="10"/>
        <rFont val="Times New Roman"/>
        <family val="1"/>
        <charset val="204"/>
      </rPr>
      <t xml:space="preserve"> Омская область, Омский район, с. Надеждино </t>
    </r>
    <r>
      <rPr>
        <b val="true"/>
        <sz val="10"/>
        <rFont val="Times New Roman"/>
        <family val="1"/>
        <charset val="204"/>
      </rPr>
      <t xml:space="preserve">границы не определены</t>
    </r>
  </si>
  <si>
    <t xml:space="preserve">55:20:130101:2178</t>
  </si>
  <si>
    <t xml:space="preserve">55-55/024-55/001/003/2016-25464/3</t>
  </si>
  <si>
    <t xml:space="preserve">заявление о прекращении права от 24.11.2016 Мусихина Н.А., пункт 1.1 ст. 19 ЗК РФ, федеральный закон 136-ФЗ от 25.10.2015</t>
  </si>
  <si>
    <t xml:space="preserve">отказ Мусихина Н.А.</t>
  </si>
  <si>
    <t xml:space="preserve">земельный участок (отказ ООО )</t>
  </si>
  <si>
    <r>
      <rPr>
        <sz val="10"/>
        <rFont val="Times New Roman"/>
        <family val="1"/>
        <charset val="204"/>
      </rPr>
      <t xml:space="preserve">Омская область, Омский район, Надеждинский сельский округ</t>
    </r>
    <r>
      <rPr>
        <b val="true"/>
        <sz val="10"/>
        <rFont val="Times New Roman"/>
        <family val="1"/>
        <charset val="204"/>
      </rPr>
      <t xml:space="preserve"> аренда Мовчан</t>
    </r>
  </si>
  <si>
    <t xml:space="preserve">55:20:000000:76</t>
  </si>
  <si>
    <t xml:space="preserve">55:20:000000:76-55/050/2017-2</t>
  </si>
  <si>
    <t xml:space="preserve">заявление о прекращении права</t>
  </si>
  <si>
    <t xml:space="preserve">отказ ООО Соцсфера</t>
  </si>
  <si>
    <t xml:space="preserve">изменение площади в связи с разделением многоконтурного участка по контурам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П, с. Надеждино, поле №1, участок №22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0101:4828</t>
  </si>
  <si>
    <t xml:space="preserve">55:20:130101:4828-55/050/2017-3</t>
  </si>
  <si>
    <t xml:space="preserve">отказ Лейнвебер</t>
  </si>
  <si>
    <t xml:space="preserve">земельный участок (из невостребованных)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П, рабочие участки полей 47 </t>
    </r>
    <r>
      <rPr>
        <b val="true"/>
        <sz val="10"/>
        <rFont val="Times New Roman"/>
        <family val="1"/>
        <charset val="204"/>
      </rPr>
      <t xml:space="preserve">аренда Тошматв Б.М.</t>
    </r>
  </si>
  <si>
    <t xml:space="preserve">55:20:131102:396</t>
  </si>
  <si>
    <t xml:space="preserve">55:20:131102:396-55/050/2017-1</t>
  </si>
  <si>
    <t xml:space="preserve">аренда Глава КФХ Тошматов Бунёджон Мамарасулович до ноября 2028 года</t>
  </si>
  <si>
    <t xml:space="preserve">заочное решение Омского районного суда Омской области, вступившее в законную силу от 18.03.2015г, от 02.02.2015 г. Дело №2-254/2015</t>
  </si>
  <si>
    <t xml:space="preserve">выделен из зем участка 55:20:000000:6283</t>
  </si>
  <si>
    <t xml:space="preserve">земельный участок (отказ ИЖС .)</t>
  </si>
  <si>
    <r>
      <rPr>
        <sz val="10"/>
        <rFont val="Times New Roman"/>
        <family val="1"/>
        <charset val="204"/>
      </rPr>
      <t xml:space="preserve">Омская облась, Омский район, д. Большекулачье, ул. Казанская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0201:2625</t>
  </si>
  <si>
    <t xml:space="preserve">55:20:130201:2625-55/050/2017-3</t>
  </si>
  <si>
    <t xml:space="preserve">земли населенных пунктов - для индивидуального жилищного строительства</t>
  </si>
  <si>
    <t xml:space="preserve">в связи с государственной регистрацией прекращения права</t>
  </si>
  <si>
    <t xml:space="preserve">отказ Казанцева А.Г.</t>
  </si>
  <si>
    <t xml:space="preserve">земельный участок (отказЛПХ)</t>
  </si>
  <si>
    <r>
      <rPr>
        <sz val="10"/>
        <rFont val="Times New Roman"/>
        <family val="1"/>
        <charset val="204"/>
      </rPr>
      <t xml:space="preserve">Омская область, Омский район, с. Надеждино, поле №4, участок 24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1103:1060</t>
  </si>
  <si>
    <t xml:space="preserve">55:20:131103:1060-55/050/2017-2</t>
  </si>
  <si>
    <t xml:space="preserve">земли населенных пунктов - для ведения личного подсобного хозяйства </t>
  </si>
  <si>
    <t xml:space="preserve">отказ Суппес А.И.</t>
  </si>
  <si>
    <t xml:space="preserve">земельный участок (отказ ..ЛПХ)</t>
  </si>
  <si>
    <r>
      <rPr>
        <sz val="10"/>
        <rFont val="Times New Roman"/>
        <family val="1"/>
        <charset val="204"/>
      </rPr>
      <t xml:space="preserve">Омская область, Омский район, с. Надеждино, поле №4, участок 22 </t>
    </r>
    <r>
      <rPr>
        <b val="true"/>
        <sz val="10"/>
        <rFont val="Times New Roman"/>
        <family val="1"/>
        <charset val="204"/>
      </rPr>
      <t xml:space="preserve">границы определены </t>
    </r>
  </si>
  <si>
    <t xml:space="preserve">55:20:131103:1066</t>
  </si>
  <si>
    <t xml:space="preserve">55:20:131103:1066-55/050/2017-2</t>
  </si>
  <si>
    <t xml:space="preserve">отказ Сытченко Н.В.</t>
  </si>
  <si>
    <t xml:space="preserve">земельный участок (отказ  ЛПХ)</t>
  </si>
  <si>
    <r>
      <rPr>
        <sz val="10"/>
        <rFont val="Times New Roman"/>
        <family val="1"/>
        <charset val="204"/>
      </rPr>
      <t xml:space="preserve">Омская область, Омский район, с. Надеждино, ул. Центральная, д. 19, кв. 21 </t>
    </r>
    <r>
      <rPr>
        <b val="true"/>
        <sz val="10"/>
        <rFont val="Times New Roman"/>
        <family val="1"/>
        <charset val="204"/>
      </rPr>
      <t xml:space="preserve">границы не определены</t>
    </r>
  </si>
  <si>
    <t xml:space="preserve">55:20:130101:2303</t>
  </si>
  <si>
    <t xml:space="preserve">55:20:130101:2303-55/050/2017-3</t>
  </si>
  <si>
    <t xml:space="preserve">земли населенных пунктов для ведения личного подсобного хозяйства</t>
  </si>
  <si>
    <t xml:space="preserve">отказ Городнцкого Е.В.</t>
  </si>
  <si>
    <t xml:space="preserve">земельный участок (отказ СХЗ)</t>
  </si>
  <si>
    <t xml:space="preserve">Омская область, Омский район, с. Надеждино, д. 37 в 3950 м на северо-восток </t>
  </si>
  <si>
    <t xml:space="preserve">55:20:131102:285</t>
  </si>
  <si>
    <t xml:space="preserve">55:20:131102:285-55/050/2018-2</t>
  </si>
  <si>
    <t xml:space="preserve">аренда до 26.04.2030г Мовчан А.М.</t>
  </si>
  <si>
    <t xml:space="preserve">земли сельскохозяйственного назначения для ведениясельскохозяйственного производства</t>
  </si>
  <si>
    <t xml:space="preserve">отказ Полонского А.Н.</t>
  </si>
  <si>
    <t xml:space="preserve">земельный участок (отказ ЛПХ)</t>
  </si>
  <si>
    <r>
      <rPr>
        <sz val="10"/>
        <rFont val="Times New Roman"/>
        <family val="1"/>
        <charset val="204"/>
      </rPr>
      <t xml:space="preserve">Омская область, Омский район, с. Надеждино, поле № 2, участок № 27 </t>
    </r>
    <r>
      <rPr>
        <b val="true"/>
        <sz val="10"/>
        <rFont val="Times New Roman"/>
        <family val="1"/>
        <charset val="204"/>
      </rPr>
      <t xml:space="preserve">границы определены</t>
    </r>
  </si>
  <si>
    <t xml:space="preserve">55:20:130101:2043</t>
  </si>
  <si>
    <t xml:space="preserve">55:20:130101:2043-55/050/2018-2</t>
  </si>
  <si>
    <t xml:space="preserve">земли населенных пунктов, для личного подсобного охзяйства</t>
  </si>
  <si>
    <t xml:space="preserve">земельный участок (под АЧС)</t>
  </si>
  <si>
    <t xml:space="preserve">установлено относительно ориентира, расположенного за пределами участка. Ориентир жилой дом. Участок находится примерно в 1000 м от ориентира по направлению на юго-восток. Почтовый адрес ориентира: Омская область, Омский район, с. Надеждино, ул. Красноярская, 32</t>
  </si>
  <si>
    <t xml:space="preserve">55:20:131103:1952</t>
  </si>
  <si>
    <t xml:space="preserve">55:20:131103:1952-55/050/2018-1</t>
  </si>
  <si>
    <t xml:space="preserve">земли сельскохозяйственного назначения для растениеводства</t>
  </si>
  <si>
    <t xml:space="preserve">заочное решение Омского районного суда Омской области, вступившее в силу 02.04.2015, от 17.02.2015 г Дело №2-426/2015, заочное решение Омского районного суда Омской области, вступившее в силу 31.03.2015, от 13.02.2015 г Дело №2-210/2015, заочное решение Омского районного суда Омской области, вступившее в силу 31.03.2015, от 10.02.2015 г Дело №2-283/2015, заочное решение Омского районного суда Омской области, вступившее в силу 13.04.2015, от 17.02.2015 г Дело №2-424/2015, заочное решение Омского районного суда Омской области, вступившее в силу 19.03.2015, от 02.02.2015 г Дело №2-266/2015</t>
  </si>
  <si>
    <r>
      <rPr>
        <sz val="10"/>
        <rFont val="Times New Roman"/>
        <family val="1"/>
        <charset val="204"/>
      </rPr>
      <t xml:space="preserve">установлено относительно ориентира, расположенного за пределами участка. Ориентир жилой дом. Участок находится примерно в 656 м от ориентира по направлению на юго-восток. Почтовый адрес ориентира: Омская область, Омский район, с. Надеждино, ул. Красноярская, 32 </t>
    </r>
    <r>
      <rPr>
        <b val="true"/>
        <sz val="10"/>
        <rFont val="Times New Roman"/>
        <family val="1"/>
        <charset val="204"/>
      </rPr>
      <t xml:space="preserve">аренда Тошматов Б.М.</t>
    </r>
  </si>
  <si>
    <t xml:space="preserve">55:20:131103:1953</t>
  </si>
  <si>
    <t xml:space="preserve">55:20:131103:1953-55/050/2018-1</t>
  </si>
  <si>
    <t xml:space="preserve">аренда Глава КФХ Тошматов Бунёджон Мамарасулович до октября 2028 года</t>
  </si>
  <si>
    <r>
      <rPr>
        <sz val="10"/>
        <rFont val="Times New Roman"/>
        <family val="1"/>
        <charset val="204"/>
      </rPr>
      <t xml:space="preserve">установлено относительно ориентира, расположенного за пределами участка. Ориентир жилой дом. Участок находится примерно в 1100 м от ориентира по направлению на юго-восток. Почтовый адрес ориентира: Омская область, Омский район, с. Надеждино, ул. Красноярская, 32 </t>
    </r>
    <r>
      <rPr>
        <b val="true"/>
        <sz val="10"/>
        <rFont val="Times New Roman"/>
        <family val="1"/>
        <charset val="204"/>
      </rPr>
      <t xml:space="preserve">аренда Тошматов Б.М.</t>
    </r>
  </si>
  <si>
    <t xml:space="preserve">55:20:131103:1954</t>
  </si>
  <si>
    <t xml:space="preserve">55:20:131103:1954-55/050/2018-1</t>
  </si>
  <si>
    <t xml:space="preserve">раздел в мае 2021 года</t>
  </si>
  <si>
    <r>
      <rPr>
        <sz val="10"/>
        <rFont val="Times New Roman"/>
        <family val="1"/>
        <charset val="204"/>
      </rPr>
      <t xml:space="preserve">Омская область, Омский район, Надеждинское сельское поселение </t>
    </r>
    <r>
      <rPr>
        <b val="true"/>
        <sz val="10"/>
        <rFont val="Times New Roman"/>
        <family val="1"/>
        <charset val="204"/>
      </rPr>
      <t xml:space="preserve">аренда СПК Пушкинский</t>
    </r>
  </si>
  <si>
    <t xml:space="preserve">55:20:131103:1956</t>
  </si>
  <si>
    <t xml:space="preserve">55:20:131103:1956-55/050/2018-1</t>
  </si>
  <si>
    <t xml:space="preserve">аренда СПК Пушкинский до 22.09.2029</t>
  </si>
  <si>
    <t xml:space="preserve">для ведения сельскохозяйственного производства</t>
  </si>
  <si>
    <t xml:space="preserve">заочное решение Омского районного суда Омской области, вступившее в силу 11.05.2017, от 20.03.2017 г Дело №2-589/2017, заочное решение Омского районного суда Омской области, вступившее в силу 10.05.2017, от 20.03.2017г Дело №2-585/2017, заочное решение Омского районного суда Омской области, вступившее в силу 03.05.2017, от 20.03.2017 г Дело №2-588/2017, заочное решение Омского районного суда Омской области, вступившее в силу 03.05.2017, от 20.03.2017 г Дело №2-587/2017</t>
  </si>
  <si>
    <t xml:space="preserve">Омская область, Омский район, Надеждинский сельский округ (трехконтурный)</t>
  </si>
  <si>
    <t xml:space="preserve">55:20:000000:70</t>
  </si>
  <si>
    <t xml:space="preserve">55:20:000000:70-55/104/2018-5</t>
  </si>
  <si>
    <t xml:space="preserve">земли сельскохозяйственного назначения для ведения сельскохозяйственного производства</t>
  </si>
  <si>
    <t xml:space="preserve">отказ Карнаух Г.Г., </t>
  </si>
  <si>
    <t xml:space="preserve">изменения в связи с разделом на контура в 2021 году</t>
  </si>
  <si>
    <t xml:space="preserve">земельный участок  (отказ )</t>
  </si>
  <si>
    <r>
      <rPr>
        <sz val="10"/>
        <rFont val="Times New Roman"/>
        <family val="1"/>
        <charset val="204"/>
      </rPr>
      <t xml:space="preserve">Омская область, Омский район, с. Надеждино, поле №4, участок № 33 </t>
    </r>
    <r>
      <rPr>
        <b val="true"/>
        <sz val="10"/>
        <rFont val="Times New Roman"/>
        <family val="1"/>
        <charset val="204"/>
      </rPr>
      <t xml:space="preserve">границы не определены)</t>
    </r>
  </si>
  <si>
    <t xml:space="preserve">55:20:130101:4920</t>
  </si>
  <si>
    <t xml:space="preserve">55:20:130101:4920-55/104/2018-4</t>
  </si>
  <si>
    <t xml:space="preserve">отказ Деминой Л.И.</t>
  </si>
  <si>
    <t xml:space="preserve">земельный участок отказ .</t>
  </si>
  <si>
    <r>
      <rPr>
        <sz val="10"/>
        <rFont val="Times New Roman"/>
        <family val="1"/>
        <charset val="204"/>
      </rPr>
      <t xml:space="preserve">местоположение определено: Омская область, Омский район, с. Надеждино, поле №3, участок №3</t>
    </r>
    <r>
      <rPr>
        <b val="true"/>
        <sz val="10"/>
        <rFont val="Times New Roman"/>
        <family val="1"/>
        <charset val="204"/>
      </rPr>
      <t xml:space="preserve"> границы определены</t>
    </r>
  </si>
  <si>
    <t xml:space="preserve">55:20:130101:2622</t>
  </si>
  <si>
    <t xml:space="preserve">55:20:130101-2622-55/104/2019-2:</t>
  </si>
  <si>
    <t xml:space="preserve">пункт 1.1 статьи 19 Земельного кодекса Российской Федерации, Федеральный закон №136-ФЗ от 25.10.2001, Заявление о внесении в Единый государственный реестр прав на недвижимое имущество и сделок с ним записи о прекращении права (ограничения (обремения) прав</t>
  </si>
  <si>
    <t xml:space="preserve">отказ Дедкова С.С.</t>
  </si>
  <si>
    <t xml:space="preserve">местоположение определено: Омская область, Омский район, Надеждинское сельское поселение </t>
  </si>
  <si>
    <t xml:space="preserve">55:20:131102:22</t>
  </si>
  <si>
    <t xml:space="preserve">55:20:131102-22-55/104/2019-2:</t>
  </si>
  <si>
    <t xml:space="preserve">земли сельскохозяйственного назначения, для ведения сельскуохозяйственного производства</t>
  </si>
  <si>
    <t xml:space="preserve">отказ Юдина Андрея Анатольевича</t>
  </si>
  <si>
    <t xml:space="preserve">изменение площади в связи с разделением двухконтурного участка по контурам</t>
  </si>
  <si>
    <t xml:space="preserve">местоположение определено: Омская область, Омский район, Надеждинское сельское поселение, рабочие участки полей 36п</t>
  </si>
  <si>
    <t xml:space="preserve">55:20:131102:362</t>
  </si>
  <si>
    <t xml:space="preserve">55:20:131102-362-55/104/2019-2:</t>
  </si>
  <si>
    <t xml:space="preserve">отказ Кондакова Василия Доржиевича</t>
  </si>
  <si>
    <t xml:space="preserve">местоположение определено: Омская область, Омский район, Надеждинское сельское поселение, рабочие участки полей 38п</t>
  </si>
  <si>
    <t xml:space="preserve">55:20:131102:363</t>
  </si>
  <si>
    <t xml:space="preserve">55:20:131102-363-55/104/2019-2:</t>
  </si>
  <si>
    <t xml:space="preserve">55:20:131102:368</t>
  </si>
  <si>
    <t xml:space="preserve">55:20:131102-368-55/104/2019-2:</t>
  </si>
  <si>
    <t xml:space="preserve">местоположение определено: Омская область, Омский район, Надеждинское сельское поселение, рабочие участки полей 38</t>
  </si>
  <si>
    <t xml:space="preserve">55:20:131102:361</t>
  </si>
  <si>
    <t xml:space="preserve">55:20:131102-361-55/104/2019-2:</t>
  </si>
  <si>
    <t xml:space="preserve">19.05.2022 регистрация обременения (ограничения) прав аренда Зубарев А. Н. № 55:20:131102:361-55/092/2022-3:</t>
  </si>
  <si>
    <t xml:space="preserve">55:20:131102:364</t>
  </si>
  <si>
    <t xml:space="preserve">55:20:131102-364-55/104/2019-2:</t>
  </si>
  <si>
    <t xml:space="preserve">55:20:131102:366</t>
  </si>
  <si>
    <t xml:space="preserve">55:20:131102-366-55/104/2019-2:</t>
  </si>
  <si>
    <t xml:space="preserve">55:20:131102:365</t>
  </si>
  <si>
    <t xml:space="preserve">55:20:131102-365-55/104/2019-2:</t>
  </si>
  <si>
    <t xml:space="preserve">55:20:131102:367</t>
  </si>
  <si>
    <t xml:space="preserve">55:20:131102-367-55/104/2019-2:</t>
  </si>
  <si>
    <t xml:space="preserve">на 01.01.2021</t>
  </si>
  <si>
    <t xml:space="preserve">Омская область, Омский район, Надеждинское сельское поселение, рабочие участки полей № 27, № 5-п, в северной части  кадастрового квартала 55:20:131101</t>
  </si>
  <si>
    <t xml:space="preserve">55:20:131101:793</t>
  </si>
  <si>
    <t xml:space="preserve">55:20:131101:793-55/104/2021-4</t>
  </si>
  <si>
    <t xml:space="preserve">земля сельскохозяйственного назначения - для ведения сельскохозяйственного производства</t>
  </si>
  <si>
    <t xml:space="preserve">часть 4 статьи 56 Федерального закона от 13.07.2015 № 218-ФЗ "О государственной регистрации недвижимости" при государственной регистрации прекращения права собственности на 55:20:131101:793 (земельный участок) вследствие отказа от такого права на основании заявления собственника о прекращении права собственности</t>
  </si>
  <si>
    <t xml:space="preserve">Омская область, Омский район, Надеждинское сельское поселение, рабочие участки полей № 27, № 5-п, в западной части  кадастрового квартала 55:20:131103</t>
  </si>
  <si>
    <t xml:space="preserve">55:20:131103:1112</t>
  </si>
  <si>
    <t xml:space="preserve">55:20:131101:1112-55/104/2021-6</t>
  </si>
  <si>
    <t xml:space="preserve">04.02.2022 регистрация обременения (ограничения) прав аренда  на 10 лет Тошматов БМ. № 55:20:131103:1112-55/092/2022-7</t>
  </si>
  <si>
    <t xml:space="preserve">55:20:131102:511</t>
  </si>
  <si>
    <t xml:space="preserve">55:20:131102:511-55/104/2021-1</t>
  </si>
  <si>
    <t xml:space="preserve">земля сельскохозяйственного назначения - растениеводство</t>
  </si>
  <si>
    <t xml:space="preserve">пункт 1.1 статьи 19 Земельного кодекса Российской Федерации Федеральный закон от 25.10.2001 № 136- ФЗ</t>
  </si>
  <si>
    <t xml:space="preserve">в результате раздела на контура 000000 76</t>
  </si>
  <si>
    <t xml:space="preserve">55:20:131102:510</t>
  </si>
  <si>
    <t xml:space="preserve">55:20:131102:510-55/104/2021-1</t>
  </si>
  <si>
    <t xml:space="preserve">55:20:131102:509</t>
  </si>
  <si>
    <t xml:space="preserve">55:20:131102:509-55/104/2021-1</t>
  </si>
  <si>
    <t xml:space="preserve">55:20:131103:2199</t>
  </si>
  <si>
    <t xml:space="preserve">55:20:131102:2199-55/104/2021-1</t>
  </si>
  <si>
    <t xml:space="preserve">55:20:131102:508</t>
  </si>
  <si>
    <t xml:space="preserve">5520:131102:508-55/104/2021-1:</t>
  </si>
  <si>
    <t xml:space="preserve">земля сельскохозяйственного назначения - растениеводство, для сельскохозяйственного производства</t>
  </si>
  <si>
    <t xml:space="preserve">пункт 1.1 статьи 12 Федерального закона "Об обороте земель сельскохозяйственного назначения от 24.07.2002 № 101-ФЗ"</t>
  </si>
  <si>
    <t xml:space="preserve">в результате раздела на контура131102 22</t>
  </si>
  <si>
    <t xml:space="preserve">55:20:131105:168</t>
  </si>
  <si>
    <t xml:space="preserve">55:20:131105:168-55/104/2021-1</t>
  </si>
  <si>
    <t xml:space="preserve">земля сельскохозяйственного назначения - растениеводство, </t>
  </si>
  <si>
    <t xml:space="preserve">в результате раздела на контура 000000 70</t>
  </si>
  <si>
    <t xml:space="preserve">55:20:131101:3253</t>
  </si>
  <si>
    <t xml:space="preserve">55:20:131101:3253-55/104/2021-1</t>
  </si>
  <si>
    <t xml:space="preserve">Омская область, Омский район, Надеждинское сельское поселение, ул. Южная</t>
  </si>
  <si>
    <t xml:space="preserve">55:20:131101:3183</t>
  </si>
  <si>
    <t xml:space="preserve">55:20:131101:3183-55/092/2021-5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Илюшиной С В</t>
  </si>
  <si>
    <t xml:space="preserve">55:20:131101:3178</t>
  </si>
  <si>
    <t xml:space="preserve">55:20:131101:3178-55/092/2021-5</t>
  </si>
  <si>
    <t xml:space="preserve">55:20:131101:3180</t>
  </si>
  <si>
    <t xml:space="preserve">55:20:131101:3180-55/092/2021-5</t>
  </si>
  <si>
    <t xml:space="preserve">55:20:131101:3177</t>
  </si>
  <si>
    <t xml:space="preserve">55:20:131101:3177-55/092/2021-5</t>
  </si>
  <si>
    <t xml:space="preserve">55:20:131101:3188</t>
  </si>
  <si>
    <t xml:space="preserve">55:20:131101:3188-55/092/2021-5</t>
  </si>
  <si>
    <t xml:space="preserve">55:20:131101:3187</t>
  </si>
  <si>
    <t xml:space="preserve">55:20:131101:3187-55/092/2021-5</t>
  </si>
  <si>
    <t xml:space="preserve">55:20:131101:3181</t>
  </si>
  <si>
    <t xml:space="preserve">55:20:131101:3181-55/092/2021-5</t>
  </si>
  <si>
    <t xml:space="preserve">55:20:131101:3192</t>
  </si>
  <si>
    <t xml:space="preserve">55:20:131101:3192-55/092/2021-5</t>
  </si>
  <si>
    <t xml:space="preserve">55:20:131101:3191</t>
  </si>
  <si>
    <t xml:space="preserve">55:20:131101:3191-55/092/2021-5</t>
  </si>
  <si>
    <t xml:space="preserve">55:20:131101:3185</t>
  </si>
  <si>
    <t xml:space="preserve">25.05..2021</t>
  </si>
  <si>
    <t xml:space="preserve">55:20:131101:3185-55/092/2021-5</t>
  </si>
  <si>
    <t xml:space="preserve">55:20:131101:3184</t>
  </si>
  <si>
    <t xml:space="preserve">55:20:131101:3184-55/092/2021-5</t>
  </si>
  <si>
    <t xml:space="preserve">55:20:131101:3186</t>
  </si>
  <si>
    <t xml:space="preserve">55:20:131101:3186-55/092/2021-5</t>
  </si>
  <si>
    <t xml:space="preserve">55:20:131101:3193</t>
  </si>
  <si>
    <t xml:space="preserve">55:20:131101:3193-55/092/2021-5</t>
  </si>
  <si>
    <t xml:space="preserve">55:20:131101:3189</t>
  </si>
  <si>
    <t xml:space="preserve">55:20:131101:3189-55/092/2021-5</t>
  </si>
  <si>
    <t xml:space="preserve">55:20:131101:3176</t>
  </si>
  <si>
    <t xml:space="preserve">55:20:131101:3176-55/092/2021-5</t>
  </si>
  <si>
    <t xml:space="preserve">55:20:131101:3182</t>
  </si>
  <si>
    <t xml:space="preserve">55:20:131101:3182-55/092/2021-5</t>
  </si>
  <si>
    <t xml:space="preserve">Омская область, Омский район, с. Надеждино, поле № 4, участок 53</t>
  </si>
  <si>
    <t xml:space="preserve">55:20:130101:4888</t>
  </si>
  <si>
    <t xml:space="preserve">55:20:130101:4888-55/092/2021-2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Чиркова В.В.</t>
  </si>
  <si>
    <t xml:space="preserve">Омская область, р-н Омский, с Надеждино, поле № 4, участок № 34</t>
  </si>
  <si>
    <t xml:space="preserve">55:20:131103:1061</t>
  </si>
  <si>
    <t xml:space="preserve">55:20:131103:1061--55/092/2021-2</t>
  </si>
  <si>
    <t xml:space="preserve">в соответствии с частью 5 статьи 56 Федерального закона  от 13.07.2015 №218-ФЗ "О государственной регистрации недвижимости"вследствие отказа от права собственности</t>
  </si>
  <si>
    <t xml:space="preserve">отказ Ефремовой Н.Е.</t>
  </si>
  <si>
    <t xml:space="preserve">Омская область Омский район Надеждинское сельское поселение рабочие участки полей 66</t>
  </si>
  <si>
    <t xml:space="preserve">55:20:131103:2301</t>
  </si>
  <si>
    <t xml:space="preserve">МО- Надеждинское сельское поселение </t>
  </si>
  <si>
    <t xml:space="preserve">Аренда с 23.11.2022 срок 10 лет. № 55:20:131103:2301-55/116/2022-3; арендатор - Зубарев А. Д.</t>
  </si>
  <si>
    <t xml:space="preserve">земли сельскохозяйственного назначения для веления сельскохозяйственного производства</t>
  </si>
  <si>
    <t xml:space="preserve">Пункт 1.1 статьи 12 Федерального закона "Об обороте земель сельскохозяйственного назначения",
№ 101-ФЗ, выдан 24.07.2002
Заявления о государственном кадастровом учете и (или) государственной регистрации прав,
ограничений прав, обременений объектов недвижимости, сделок с прилагаемыми документами
(статьи 15, 19 Закона), № MFC-0136/2021-239758-1, выдан 30.11.2021
Заявление об отказе от права собственности на земельный участок или долю в праве общей
собственности на земельный участок из земель сельскохозяйственного назначения (далее -
земельная доля) (статья 56 Закона), № MFC-0136/2021-105193-1, выдан 20.05.2021</t>
  </si>
  <si>
    <t xml:space="preserve">земельные участки сданы в аренду третьим лицам </t>
  </si>
  <si>
    <t xml:space="preserve">АЧС</t>
  </si>
  <si>
    <t xml:space="preserve">Договор расторгнут</t>
  </si>
  <si>
    <t xml:space="preserve">7. Дороги поселения</t>
  </si>
  <si>
    <t xml:space="preserve">Протяженность, м. погонный</t>
  </si>
  <si>
    <t xml:space="preserve">сведения о кадастровой стоимости недвижимого имущества</t>
  </si>
  <si>
    <t xml:space="preserve">Владелец имущества (балансосодержатель)</t>
  </si>
  <si>
    <t xml:space="preserve">межевание ЗУ под дорогами</t>
  </si>
  <si>
    <t xml:space="preserve">год постройки </t>
  </si>
  <si>
    <t xml:space="preserve">Внутрипоселковая дорога, асфальтобетон</t>
  </si>
  <si>
    <t xml:space="preserve">Омская область, Омский район, с. Надеждино, 2-й въезд от Красноярского тракта до ул. Центральная (ул. Красноярская)</t>
  </si>
  <si>
    <t xml:space="preserve">11 616 206,06</t>
  </si>
  <si>
    <t xml:space="preserve">55:20:130101:5554</t>
  </si>
  <si>
    <t xml:space="preserve">Распоряжение Министерства имущественных отношений Омской области № 94-р от 09.02.2011г. Акт приема-передачи от 21.02.2011 г.</t>
  </si>
  <si>
    <t xml:space="preserve">св. 55-АА № 190917 от 13.04.2011 г.</t>
  </si>
  <si>
    <t xml:space="preserve">Омская область, Омский район, с. Надеждино, 2-й въезд,  Красноярский тракт, ул. Центральная</t>
  </si>
  <si>
    <t xml:space="preserve">51 356 450,55</t>
  </si>
  <si>
    <t xml:space="preserve">55:20:130101:5509</t>
  </si>
  <si>
    <t xml:space="preserve">св. 55-АА № 190737 от 08.04.2011 г.</t>
  </si>
  <si>
    <t xml:space="preserve">Омская область, Омский район, с. Надеждино, 1-й въезд от Красноярского тракта до ул. Первомайская (ул. Полевая)</t>
  </si>
  <si>
    <t xml:space="preserve">1 749 995,87</t>
  </si>
  <si>
    <t xml:space="preserve">55:20:130101:5541</t>
  </si>
  <si>
    <t xml:space="preserve">св. 55-АА № 190736 от 08.04.2011 г.</t>
  </si>
  <si>
    <t xml:space="preserve">Омская область, Омский район, с. Надеждино, ул. Луговая, от ул. Центральная до ул. Березовая</t>
  </si>
  <si>
    <t xml:space="preserve">9 908 708,97</t>
  </si>
  <si>
    <t xml:space="preserve">55:20:130101:5555</t>
  </si>
  <si>
    <t xml:space="preserve">Распоряжение Министерства имущественных отношений Омской области № 94-р от 09.02.2011г.</t>
  </si>
  <si>
    <t xml:space="preserve">св. 55-АА № 293814 от 08.04.2011</t>
  </si>
  <si>
    <t xml:space="preserve">Внутрипоселковая дорога, укрепл. Грунт</t>
  </si>
  <si>
    <t xml:space="preserve">Омская область, Омский район, с. Надеждино, ул. Озерная (от ул. Цетральная до ул. Центральная)</t>
  </si>
  <si>
    <t xml:space="preserve">10 419 284,55</t>
  </si>
  <si>
    <t xml:space="preserve">55:20:130101:5552</t>
  </si>
  <si>
    <t xml:space="preserve">св. 55-АА № 153077 от 04.04.2011</t>
  </si>
  <si>
    <t xml:space="preserve">Внутрипоселковая дорога (укрепленный грунт)</t>
  </si>
  <si>
    <t xml:space="preserve">Омская область, Омский район, с. Надеждино, ул. Средняя от ул. Молодежная, до ул. Первомайская</t>
  </si>
  <si>
    <t xml:space="preserve">9 427 484,74</t>
  </si>
  <si>
    <t xml:space="preserve">55:20:130101:5502</t>
  </si>
  <si>
    <t xml:space="preserve">Распоряжение Министерства имущественных отношений Омской области № 1593-р от 30.12.2009г.</t>
  </si>
  <si>
    <t xml:space="preserve">св. 55 АГ № 175602 от 23.04.2010</t>
  </si>
  <si>
    <t xml:space="preserve">Омская область, Омский район, с. Надеждино, ул. Березовая, от ул. Луговая</t>
  </si>
  <si>
    <t xml:space="preserve">11 806 050,47</t>
  </si>
  <si>
    <t xml:space="preserve">55:20:130101:5553</t>
  </si>
  <si>
    <t xml:space="preserve">св. 55 АГ № 213051 от 23.04.2010</t>
  </si>
  <si>
    <t xml:space="preserve">Внутрипоселковая дорога (асфальтобетон)</t>
  </si>
  <si>
    <t xml:space="preserve">Омская область, Омский район, с. Надеждино, ул. Южная, от ул. Первомайская до пер. Молодежный</t>
  </si>
  <si>
    <t xml:space="preserve">8 698 695,21</t>
  </si>
  <si>
    <t xml:space="preserve">55:20:130101:5534</t>
  </si>
  <si>
    <t xml:space="preserve">св. 55 АГ № 213053 от 23.04.2010</t>
  </si>
  <si>
    <t xml:space="preserve">Омская область, Омский район, с. Надеждино, ул. Новая, от пер. Молодежный до ул. Первомайская</t>
  </si>
  <si>
    <t xml:space="preserve">12 346 504,48</t>
  </si>
  <si>
    <t xml:space="preserve">55:20:130101:5551</t>
  </si>
  <si>
    <t xml:space="preserve">св. 55 АГ № 175603 от 23.04.2010</t>
  </si>
  <si>
    <t xml:space="preserve">дорога внутрипоселковая (асфальтобетон)</t>
  </si>
  <si>
    <t xml:space="preserve">Омская область, Омский район, с. Надеждино, ул. Юбилейная, от ул. Луговая, до ул. Дружбы </t>
  </si>
  <si>
    <t xml:space="preserve">30 512 190,95</t>
  </si>
  <si>
    <t xml:space="preserve">55:20:130101:5523</t>
  </si>
  <si>
    <t xml:space="preserve">Распоряжение Министерства имущественных отношений Омской области № 621-р от 25.05.2011 г. Акт приема-передачи от 15.06.2011 г.</t>
  </si>
  <si>
    <t xml:space="preserve">св. 55-АА № 447133 от 22.09.2011 г.</t>
  </si>
  <si>
    <t xml:space="preserve">дорога внутрипоселковая, грунт  </t>
  </si>
  <si>
    <t xml:space="preserve">Омская область, Омский район, дер. Большекулачье, ул. Тихая, от переулка дома № 61, до дома № 71</t>
  </si>
  <si>
    <t xml:space="preserve">7 824 713,78</t>
  </si>
  <si>
    <t xml:space="preserve">55:20:130201:2400</t>
  </si>
  <si>
    <t xml:space="preserve">Распоряжение Министерства имущественных отношений Омской области № 2171-р от 09.09.2014 г. Акт приема-передачи от 22.09.2014 г.</t>
  </si>
  <si>
    <t xml:space="preserve">св. 55-АБ 262461 от 20.10.2014</t>
  </si>
  <si>
    <t xml:space="preserve">Омская область, Омский район, дер. Большекулачье, ул. Казанская, от ул. Ключевая, до ул. Вечерняя</t>
  </si>
  <si>
    <t xml:space="preserve">6 078 781,39</t>
  </si>
  <si>
    <t xml:space="preserve">55:20:030101:3161</t>
  </si>
  <si>
    <t xml:space="preserve">св. 55-АБ 262458 от 20.10.2014</t>
  </si>
  <si>
    <t xml:space="preserve">дорога внутрипоселковая, асфальтобетон</t>
  </si>
  <si>
    <t xml:space="preserve">Омская область, Омский район, дер. Большекулачье, ул. Благодатная, от спуска к озеру, до ул. Светлая</t>
  </si>
  <si>
    <t xml:space="preserve">8 407 297,67</t>
  </si>
  <si>
    <t xml:space="preserve">55:20:130201:2411</t>
  </si>
  <si>
    <t xml:space="preserve">св. 55-АБ 262457 от 20.10.2014</t>
  </si>
  <si>
    <t xml:space="preserve">Омская область, Омский район, дер. Большекулачье, ул. Ключевая, от выезда на дамбу, до ул. Благодатная, ул. Казанская</t>
  </si>
  <si>
    <t xml:space="preserve">12 711 780,81</t>
  </si>
  <si>
    <t xml:space="preserve">55:20:030101:3162</t>
  </si>
  <si>
    <t xml:space="preserve">св. 55-АБ 262459 от 20.10.2014</t>
  </si>
  <si>
    <t xml:space="preserve">дорога внутрипоселковая, асфальт </t>
  </si>
  <si>
    <t xml:space="preserve">Омская область, Омский район, пос. Дачный, ул. Дачная, от подъездной дороги до территории дома интерната ул. Дачная 31</t>
  </si>
  <si>
    <t xml:space="preserve">7 169 657,76</t>
  </si>
  <si>
    <t xml:space="preserve">55:20:130401:2106</t>
  </si>
  <si>
    <t xml:space="preserve">св. 55-АБ 262463 от 20.10.2014</t>
  </si>
  <si>
    <t xml:space="preserve">дорога внутрипоселковая, (грунт с вяжущими добавками)</t>
  </si>
  <si>
    <t xml:space="preserve">Омская область, Омский район, пос. Дачный, ул. Рабочая, от дома № 42 б до территории дома интерната ул. Дачная 30, дома № 45 б</t>
  </si>
  <si>
    <t xml:space="preserve">8 115 969,98</t>
  </si>
  <si>
    <t xml:space="preserve">55:20:130401:2144</t>
  </si>
  <si>
    <t xml:space="preserve">св. 55-АБ 262462 от 20.10.2014</t>
  </si>
  <si>
    <t xml:space="preserve">Омская область, Омский район, пос. Дачный, ул. Лесная, от подъездной дороги до дома № 1</t>
  </si>
  <si>
    <t xml:space="preserve">7 533 530,78</t>
  </si>
  <si>
    <t xml:space="preserve">55:20:130401:2120</t>
  </si>
  <si>
    <t xml:space="preserve">св. 55-АБ 262460 от 20.10.2014</t>
  </si>
  <si>
    <t xml:space="preserve">Омская область, Омский район, с. Надеждино, ул. Первомайская, от ул. Полевая до ул. Северная</t>
  </si>
  <si>
    <t xml:space="preserve">16 002 793,6</t>
  </si>
  <si>
    <t xml:space="preserve">55:20:130101:5486</t>
  </si>
  <si>
    <t xml:space="preserve">решение Омского районного суда Омской области, вступившее в силу 19.01.2016 г, от 15.12.2015 г Дело № 2-4317/2015</t>
  </si>
  <si>
    <t xml:space="preserve">св. 55 243571 от 04.03.2016 г</t>
  </si>
  <si>
    <t xml:space="preserve">дорога внутрипоселковая (грунтовая)</t>
  </si>
  <si>
    <t xml:space="preserve">Омская область, Омский район, д. Большекулачье, ул. Почаевская, от дома №9 до дома 47а</t>
  </si>
  <si>
    <t xml:space="preserve">12 054 343,93</t>
  </si>
  <si>
    <t xml:space="preserve">55:20:030101:3163</t>
  </si>
  <si>
    <t xml:space="preserve">решение Омского районного суда Омской области, вступившее в силу 01.11.2016 г, от 26.09.2016 г Дело № 2-3024/2016</t>
  </si>
  <si>
    <t xml:space="preserve">55:20:030101:3163-55/050/2017-2 от 11.08.2017</t>
  </si>
  <si>
    <t xml:space="preserve">дорога внутрипоселковая (грунт с вяжущими добавками)</t>
  </si>
  <si>
    <t xml:space="preserve">Омская область, Омский район, д. Большекулачье, ул. Вечерняя, от ул. Казанской до переулка</t>
  </si>
  <si>
    <t xml:space="preserve">5 788 079,9</t>
  </si>
  <si>
    <t xml:space="preserve">55:20:030101:3160</t>
  </si>
  <si>
    <t xml:space="preserve">решение Омского районного суда Омской области от 26.09.2016, вступившее в силу 01.11.2016г Дело № 2-3025/2016</t>
  </si>
  <si>
    <t xml:space="preserve">55:20:030101:3160-55/050/2017-2 от 07.08.2017</t>
  </si>
  <si>
    <t xml:space="preserve">00.12.2008</t>
  </si>
  <si>
    <t xml:space="preserve">сооружение дорожного транспорта авотомобильная дорога</t>
  </si>
  <si>
    <t xml:space="preserve">Омская область, Омский район, с. Надеждино, ул. Северная, от ул Центральная параллельно ул. Юбиленая до улицы Луговая</t>
  </si>
  <si>
    <t xml:space="preserve">31 883 156,36</t>
  </si>
  <si>
    <t xml:space="preserve">55:20:000000:6904</t>
  </si>
  <si>
    <t xml:space="preserve">решение  Омского районного суда Омской области (вступило в законную силу 19.02.2021г) от 14.01.2021 № Дело №2-318/2021</t>
  </si>
  <si>
    <t xml:space="preserve">55:20:000000:6904-55/104/2021-3</t>
  </si>
  <si>
    <t xml:space="preserve">7.4. Cооружения дорожного транспорта</t>
  </si>
  <si>
    <t xml:space="preserve">Омская область, Омский район, Надеждинское сельское поселение, с. Надеждино, проезд Дворовый</t>
  </si>
  <si>
    <t xml:space="preserve">55:20:130101:6593</t>
  </si>
  <si>
    <t xml:space="preserve">решение  Омского районного суда Омской области (вступило в законную силу 18.10.2022г) от 16.09.2022 № Дело №2-2262/2022</t>
  </si>
  <si>
    <t xml:space="preserve">55:20:130101:6593-55/092/2022-3</t>
  </si>
  <si>
    <t xml:space="preserve">Омская область, Омский район, Надеждинское сельское поселение, с. Надеждино, проезд Стадионный</t>
  </si>
  <si>
    <t xml:space="preserve">55:20:130101:6596</t>
  </si>
  <si>
    <t xml:space="preserve">55:20:130101:6596-55/092/2022-3</t>
  </si>
  <si>
    <t xml:space="preserve">9. подстанции</t>
  </si>
  <si>
    <t xml:space="preserve">Площадь, кв. м. </t>
  </si>
  <si>
    <t xml:space="preserve">сведения о кадастровой стоимости недвижимого имуществ, руб</t>
  </si>
  <si>
    <t xml:space="preserve">нежилое строение (подстанция 630)</t>
  </si>
  <si>
    <t xml:space="preserve">Омская область, Омский район, с. Надеждино, ул. Центральная 23 Б </t>
  </si>
  <si>
    <t xml:space="preserve">2 223,14</t>
  </si>
  <si>
    <t xml:space="preserve">55:20:130101:5556</t>
  </si>
  <si>
    <t xml:space="preserve">св. 55АВ № 552151 от 11.09.2007</t>
  </si>
  <si>
    <t xml:space="preserve">трансформаторная подстанция 10/0,4 кВ ПВ-7-4 (100кВА)  </t>
  </si>
  <si>
    <t xml:space="preserve">Омская область, Омский район, п. Дачный, ул. Лесная № 8 б</t>
  </si>
  <si>
    <t xml:space="preserve">46 728 </t>
  </si>
  <si>
    <t xml:space="preserve">55:20:130401:2126</t>
  </si>
  <si>
    <t xml:space="preserve">Решение Омского районного суда Омской области, вступившее в законную силу 07.05.2013 г №2-695/2012 от 01.04.2013 г</t>
  </si>
  <si>
    <t xml:space="preserve">св. 55-АА 877223 от 22.07.2013 г</t>
  </si>
  <si>
    <t xml:space="preserve">Раздел 2. Движимое имущество Надеждинского сельского поселения Омского муниципального района Омской области</t>
  </si>
  <si>
    <t xml:space="preserve">10. движимое имущество</t>
  </si>
  <si>
    <t xml:space="preserve">Адрес движимого имущества</t>
  </si>
  <si>
    <t xml:space="preserve">Государственный номер муниципального движимого имущества</t>
  </si>
  <si>
    <t xml:space="preserve">параметры, характеризующие физические свойства движимого имущества, </t>
  </si>
  <si>
    <t xml:space="preserve">трактор МТЗ-80л</t>
  </si>
  <si>
    <t xml:space="preserve">55  ОО    5154</t>
  </si>
  <si>
    <t xml:space="preserve">св. о регистрации СА 969710</t>
  </si>
  <si>
    <t xml:space="preserve">паспорт самоходной машины и других видов техники ВВ  094791</t>
  </si>
  <si>
    <t xml:space="preserve">Распоряжение Министерства имущественных отношенийОмской области №2171-р от 09.09.2014 г, </t>
  </si>
  <si>
    <t xml:space="preserve">автомобиль легковой</t>
  </si>
  <si>
    <t xml:space="preserve">Т020МА55</t>
  </si>
  <si>
    <t xml:space="preserve">Ниссан-Альмера</t>
  </si>
  <si>
    <t xml:space="preserve">св. о регистрации 55  29 630705</t>
  </si>
  <si>
    <t xml:space="preserve">паспорт транспортного средства 78 ОЕ 408775</t>
  </si>
  <si>
    <t xml:space="preserve">Муниципальный контракт 2014.355827 от 01.12.2014 года. Акт приема-передачи</t>
  </si>
  <si>
    <t xml:space="preserve">10.1 Движимое имущество (прочее)</t>
  </si>
  <si>
    <t xml:space="preserve">количество</t>
  </si>
  <si>
    <t xml:space="preserve">инвентарный номер</t>
  </si>
  <si>
    <t xml:space="preserve">информационный стенд</t>
  </si>
  <si>
    <t xml:space="preserve">с. Надеждино, ул. Центральная, 37/д. Большекулачье, ул. Благодатная, 43а/п. Дачный, ул. Дачная, 14г</t>
  </si>
  <si>
    <t xml:space="preserve">распоряжение Министерства имущественных отношений Омской области от 01.04.2019 №563-р. Акт приема-передачи от 08.04.2019г</t>
  </si>
  <si>
    <t xml:space="preserve">Площадка для накопления ТКО</t>
  </si>
  <si>
    <t xml:space="preserve">Омская область, Омский район, Надеждинское сельское поселение, с. Надеждино, ул. Луговая, 9</t>
  </si>
  <si>
    <t xml:space="preserve">распоряжение Минимущества Омской области от 03.11.2022 №1678-р</t>
  </si>
  <si>
    <t xml:space="preserve">решение Совета Надеждинского сельского поселения от 27.12.22 №39</t>
  </si>
  <si>
    <t xml:space="preserve">101.36.0374</t>
  </si>
  <si>
    <t xml:space="preserve">Омская область, Омский район, Надеждинское сельское поселение, с. Надеждино, ул. Первомайская, 16А</t>
  </si>
  <si>
    <t xml:space="preserve">101.36.0375</t>
  </si>
  <si>
    <t xml:space="preserve">Омская область, Омский район, Надеждинское сельское поселение, с. Надеждино, ул. Центральная, 108</t>
  </si>
  <si>
    <t xml:space="preserve">101.36.0376</t>
  </si>
  <si>
    <t xml:space="preserve">Омская область, Омский район, Надеждинское сельское поселение, с. Надеждино, ул. Центральная, 159</t>
  </si>
  <si>
    <t xml:space="preserve">101.36.0377</t>
  </si>
  <si>
    <t xml:space="preserve">Омская область, Омский район, Надеждинское сельское поселение, с. Надеждино, ул. Центральная, 2</t>
  </si>
  <si>
    <t xml:space="preserve">101.36.0378</t>
  </si>
  <si>
    <t xml:space="preserve">Омская область, Омский район, Надеждинское сельское поселение, с. Надеждино, ул. Южная, 1А</t>
  </si>
  <si>
    <t xml:space="preserve">101.36.0379</t>
  </si>
  <si>
    <t xml:space="preserve">Омская область, Омский район, Надеждинское сельское поселение, с. Надеждино, ул. Новая, 6</t>
  </si>
  <si>
    <t xml:space="preserve">101.36.0380</t>
  </si>
  <si>
    <t xml:space="preserve">Омская область, Омский район, Надеждинское сельское поселение, с. Надеждино, ул. Северная, 17</t>
  </si>
  <si>
    <t xml:space="preserve">101.36.0381</t>
  </si>
  <si>
    <t xml:space="preserve">Омская область, Омский район, Надеждинское сельское поселение, с. Надеждино, ул. Луговая, 2</t>
  </si>
  <si>
    <t xml:space="preserve">101.36.0382</t>
  </si>
  <si>
    <t xml:space="preserve">Омская область, Омский район, Надеждинское сельское поселение, с. Надеждино, ул. Полевая, 23</t>
  </si>
  <si>
    <t xml:space="preserve">101.36.0383</t>
  </si>
  <si>
    <t xml:space="preserve">Омская область, Омский район, Надеждинское сельское поселение, с. Надеждино, ул. Центральная, 19</t>
  </si>
  <si>
    <t xml:space="preserve">101.36.0384</t>
  </si>
  <si>
    <t xml:space="preserve">Омская область, Омский район, Надеждинское сельское поселение, с. Надеждино, ул. Центральная, 37</t>
  </si>
  <si>
    <t xml:space="preserve">101.36.0385</t>
  </si>
  <si>
    <t xml:space="preserve">Омская область, Омский район, Надеждинское сельское поселение, п. Дачный, ул. Лесная, 11</t>
  </si>
  <si>
    <t xml:space="preserve">101.36.0386</t>
  </si>
  <si>
    <t xml:space="preserve">Омская область, Омский район, Надеждинское сельское поселение, п. Дачный, ул. Дачная, 15</t>
  </si>
  <si>
    <t xml:space="preserve">101.36.0387</t>
  </si>
  <si>
    <t xml:space="preserve">Омская область, Омский район, Надеждинское сельское поселение, ц. Болыиекулачье, ул. Казанская, 50</t>
  </si>
  <si>
    <t xml:space="preserve">101.36.0388</t>
  </si>
  <si>
    <t xml:space="preserve">Омская область, Омский район, Надеждинское сельское поселение, ц. Болыиекулачье, ул. Благодатная, 42</t>
  </si>
  <si>
    <t xml:space="preserve">101.36.0389</t>
  </si>
  <si>
    <t xml:space="preserve">Омская область, Омский район, Надеждинское сельское поселение, ц. Болыиекулачье, ул. Тихая, 70</t>
  </si>
  <si>
    <t xml:space="preserve">101.36.0390</t>
  </si>
  <si>
    <t xml:space="preserve">Контейнер для ТКО 1100 л., цвет зеленый</t>
  </si>
  <si>
    <t xml:space="preserve">101.36.0578</t>
  </si>
  <si>
    <t xml:space="preserve">101.36.0579</t>
  </si>
  <si>
    <t xml:space="preserve">101.36.0580</t>
  </si>
  <si>
    <t xml:space="preserve">101.36.0581</t>
  </si>
  <si>
    <t xml:space="preserve">101.36.0582</t>
  </si>
  <si>
    <t xml:space="preserve">101.36.0583</t>
  </si>
  <si>
    <t xml:space="preserve">101.36.0584</t>
  </si>
  <si>
    <t xml:space="preserve">101.36.0585</t>
  </si>
  <si>
    <t xml:space="preserve">101.36.0586</t>
  </si>
  <si>
    <t xml:space="preserve">101.36.0587</t>
  </si>
  <si>
    <t xml:space="preserve">101.36.0588</t>
  </si>
  <si>
    <t xml:space="preserve">101.36.0589</t>
  </si>
  <si>
    <t xml:space="preserve">101.36.0590</t>
  </si>
  <si>
    <t xml:space="preserve">101.36.0591</t>
  </si>
  <si>
    <t xml:space="preserve">101.36.0592</t>
  </si>
  <si>
    <t xml:space="preserve">101.36.0624</t>
  </si>
  <si>
    <t xml:space="preserve">101.36.0625</t>
  </si>
  <si>
    <t xml:space="preserve">101.36.0626</t>
  </si>
  <si>
    <t xml:space="preserve">101.36.0627</t>
  </si>
  <si>
    <t xml:space="preserve">101.36.0628</t>
  </si>
  <si>
    <t xml:space="preserve">101.36.0629</t>
  </si>
  <si>
    <t xml:space="preserve">101.36.0630</t>
  </si>
  <si>
    <t xml:space="preserve">101.36.0631</t>
  </si>
  <si>
    <t xml:space="preserve">101.36.0632</t>
  </si>
  <si>
    <t xml:space="preserve">101.36.0633</t>
  </si>
  <si>
    <t xml:space="preserve">Контейнер для ТКО 1100 л., цвет желтый</t>
  </si>
  <si>
    <t xml:space="preserve">101.36.0596</t>
  </si>
  <si>
    <t xml:space="preserve">101.36.0597</t>
  </si>
  <si>
    <t xml:space="preserve">101.36.0598</t>
  </si>
  <si>
    <t xml:space="preserve">101.36.0599</t>
  </si>
  <si>
    <t xml:space="preserve">101.36.0600</t>
  </si>
  <si>
    <t xml:space="preserve">101.36.0601</t>
  </si>
  <si>
    <t xml:space="preserve">101.36.0602</t>
  </si>
  <si>
    <t xml:space="preserve">101.36.0603</t>
  </si>
  <si>
    <t xml:space="preserve">101.36.0604</t>
  </si>
  <si>
    <t xml:space="preserve">101.36.0605</t>
  </si>
  <si>
    <t xml:space="preserve">101.36.0606</t>
  </si>
  <si>
    <t xml:space="preserve">101.36.0607</t>
  </si>
  <si>
    <t xml:space="preserve">101.36.0608</t>
  </si>
  <si>
    <t xml:space="preserve">101.36.0609</t>
  </si>
  <si>
    <t xml:space="preserve">101.36.0610</t>
  </si>
  <si>
    <t xml:space="preserve">101.36.0611</t>
  </si>
  <si>
    <t xml:space="preserve">101.36.0612</t>
  </si>
  <si>
    <t xml:space="preserve">101.36.0613</t>
  </si>
  <si>
    <t xml:space="preserve">101.36.0614</t>
  </si>
  <si>
    <t xml:space="preserve">101.36.0615</t>
  </si>
  <si>
    <t xml:space="preserve">101.36.0616</t>
  </si>
  <si>
    <t xml:space="preserve">101.36.0617</t>
  </si>
  <si>
    <t xml:space="preserve">101.36.0618</t>
  </si>
  <si>
    <t xml:space="preserve">101.36.0619</t>
  </si>
  <si>
    <t xml:space="preserve">101.36.0620</t>
  </si>
  <si>
    <t xml:space="preserve">101.36.0621</t>
  </si>
  <si>
    <t xml:space="preserve">Раздел 3.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 которых принадлежат сельскому поселению, иных юридических лиц, в которых сельское поселение является учредителем (участником).</t>
  </si>
  <si>
    <t xml:space="preserve">сведения</t>
  </si>
  <si>
    <t xml:space="preserve">номер п/п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сновной регистрационный номер и дата государственной регистрации</t>
  </si>
  <si>
    <t xml:space="preserve">реквизиты документа - основания создания юридического лица (участия сельского поселе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сельскому поселению в уставном (складочном) капитале, в про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П</t>
  </si>
  <si>
    <t xml:space="preserve">среднесписочная численность работников (для муниципальных учреждений и МУП)</t>
  </si>
  <si>
    <t xml:space="preserve">Муниципальное казенное учреждение "Хозяйственнок управление Администрации Надеждинского сельского поселения Омского муниципального района Омской области"</t>
  </si>
  <si>
    <t xml:space="preserve">Омская область, Омский район, с. Надеждино, ул. Центральная, 37</t>
  </si>
  <si>
    <t xml:space="preserve">1095543005073 от 20.02.2009</t>
  </si>
  <si>
    <t xml:space="preserve">постановление Главы сельского поселения от 25.12.2008 № 85 "О создании муниципального учреждения "Хозяйственное управление Администрации Надеждинского сельского поселения Омского муниципального района Омской области"</t>
  </si>
  <si>
    <t xml:space="preserve">305261,46/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E+00"/>
    <numFmt numFmtId="168" formatCode="0.00"/>
    <numFmt numFmtId="169" formatCode="0"/>
    <numFmt numFmtId="170" formatCode="#,##0.00"/>
    <numFmt numFmtId="171" formatCode="[h]:mm:ss"/>
    <numFmt numFmtId="172" formatCode="dd/mm/yy;@"/>
    <numFmt numFmtId="173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7" min="7" style="0" width="11.56"/>
  </cols>
  <sheetData>
    <row r="6" customFormat="false" ht="12.75" hidden="false" customHeight="tru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</row>
    <row r="11" customFormat="false" ht="96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tru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tru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tru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tru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true" customHeight="true" outlineLevel="0" collapsed="false"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7.45" hidden="false" customHeight="true" outlineLevel="0" collapsed="false">
      <c r="E17" s="2" t="n">
        <v>44927</v>
      </c>
      <c r="F17" s="2"/>
      <c r="G17" s="2"/>
      <c r="H17" s="2"/>
    </row>
    <row r="21" customFormat="false" ht="12.75" hidden="false" customHeight="false" outlineLevel="0" collapsed="false">
      <c r="D21" s="3"/>
      <c r="E21" s="3"/>
      <c r="F21" s="3"/>
      <c r="G21" s="4"/>
      <c r="H21" s="3"/>
    </row>
  </sheetData>
  <mergeCells count="2">
    <mergeCell ref="C6:K16"/>
    <mergeCell ref="E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13.85"/>
    <col collapsed="false" customWidth="true" hidden="false" outlineLevel="0" max="3" min="3" style="120" width="24.41"/>
    <col collapsed="false" customWidth="true" hidden="false" outlineLevel="0" max="4" min="4" style="120" width="10.99"/>
    <col collapsed="false" customWidth="true" hidden="false" outlineLevel="0" max="6" min="5" style="120" width="12.56"/>
    <col collapsed="false" customWidth="true" hidden="false" outlineLevel="0" max="7" min="7" style="120" width="13.41"/>
    <col collapsed="false" customWidth="true" hidden="false" outlineLevel="0" max="8" min="8" style="121" width="17.99"/>
    <col collapsed="false" customWidth="true" hidden="false" outlineLevel="0" max="9" min="9" style="120" width="11.13"/>
    <col collapsed="false" customWidth="true" hidden="false" outlineLevel="0" max="10" min="10" style="120" width="28.99"/>
    <col collapsed="false" customWidth="true" hidden="false" outlineLevel="0" max="11" min="11" style="120" width="10.99"/>
    <col collapsed="false" customWidth="true" hidden="false" outlineLevel="0" max="13" min="12" style="120" width="11.42"/>
    <col collapsed="false" customWidth="false" hidden="false" outlineLevel="0" max="14" min="14" style="120" width="9.14"/>
    <col collapsed="false" customWidth="false" hidden="false" outlineLevel="0" max="15" min="15" style="122" width="9.14"/>
    <col collapsed="false" customWidth="false" hidden="false" outlineLevel="0" max="257" min="16" style="120" width="9.14"/>
  </cols>
  <sheetData>
    <row r="1" customFormat="false" ht="11.25" hidden="false" customHeight="true" outlineLevel="0" collapsed="false">
      <c r="A1" s="123" t="s">
        <v>116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4"/>
      <c r="N1" s="125"/>
    </row>
    <row r="2" customFormat="false" ht="11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4"/>
      <c r="N2" s="125"/>
    </row>
    <row r="3" s="130" customFormat="true" ht="114.95" hidden="false" customHeight="true" outlineLevel="0" collapsed="false">
      <c r="A3" s="126" t="s">
        <v>4</v>
      </c>
      <c r="B3" s="126" t="s">
        <v>5</v>
      </c>
      <c r="C3" s="126" t="s">
        <v>6</v>
      </c>
      <c r="D3" s="126" t="s">
        <v>1165</v>
      </c>
      <c r="E3" s="127" t="s">
        <v>1166</v>
      </c>
      <c r="F3" s="127" t="s">
        <v>10</v>
      </c>
      <c r="G3" s="127" t="s">
        <v>1167</v>
      </c>
      <c r="H3" s="126" t="s">
        <v>12</v>
      </c>
      <c r="I3" s="128" t="s">
        <v>13</v>
      </c>
      <c r="J3" s="126" t="s">
        <v>14</v>
      </c>
      <c r="K3" s="126" t="s">
        <v>15</v>
      </c>
      <c r="L3" s="126" t="s">
        <v>16</v>
      </c>
      <c r="M3" s="126" t="s">
        <v>1168</v>
      </c>
      <c r="N3" s="126" t="s">
        <v>1169</v>
      </c>
      <c r="O3" s="129" t="s">
        <v>51</v>
      </c>
    </row>
    <row r="4" s="130" customFormat="true" ht="15.75" hidden="false" customHeight="false" outlineLevel="0" collapsed="false">
      <c r="A4" s="126" t="n">
        <v>1</v>
      </c>
      <c r="B4" s="126" t="n">
        <v>2</v>
      </c>
      <c r="C4" s="126" t="n">
        <v>3</v>
      </c>
      <c r="D4" s="126" t="n">
        <v>4</v>
      </c>
      <c r="E4" s="127" t="n">
        <v>5</v>
      </c>
      <c r="F4" s="127" t="n">
        <v>6</v>
      </c>
      <c r="G4" s="127" t="n">
        <v>7</v>
      </c>
      <c r="H4" s="126" t="n">
        <v>8</v>
      </c>
      <c r="I4" s="128" t="n">
        <v>9</v>
      </c>
      <c r="J4" s="126"/>
      <c r="K4" s="126"/>
      <c r="L4" s="126"/>
      <c r="M4" s="126"/>
      <c r="N4" s="126"/>
      <c r="O4" s="129"/>
    </row>
    <row r="5" s="130" customFormat="true" ht="63.75" hidden="false" customHeight="false" outlineLevel="0" collapsed="false">
      <c r="A5" s="131" t="n">
        <v>1</v>
      </c>
      <c r="B5" s="126" t="s">
        <v>1170</v>
      </c>
      <c r="C5" s="126" t="s">
        <v>1171</v>
      </c>
      <c r="D5" s="132" t="n">
        <v>800</v>
      </c>
      <c r="E5" s="133" t="s">
        <v>1172</v>
      </c>
      <c r="F5" s="133" t="s">
        <v>1172</v>
      </c>
      <c r="G5" s="127" t="s">
        <v>508</v>
      </c>
      <c r="H5" s="126" t="s">
        <v>1173</v>
      </c>
      <c r="I5" s="134" t="n">
        <v>90000188</v>
      </c>
      <c r="J5" s="126" t="s">
        <v>1174</v>
      </c>
      <c r="K5" s="126" t="s">
        <v>1175</v>
      </c>
      <c r="L5" s="135" t="n">
        <v>39023</v>
      </c>
      <c r="M5" s="136"/>
      <c r="N5" s="126" t="n">
        <v>1981</v>
      </c>
      <c r="O5" s="129"/>
    </row>
    <row r="6" s="130" customFormat="true" ht="63.75" hidden="false" customHeight="false" outlineLevel="0" collapsed="false">
      <c r="A6" s="131" t="n">
        <v>2</v>
      </c>
      <c r="B6" s="131" t="s">
        <v>1170</v>
      </c>
      <c r="C6" s="126" t="s">
        <v>1176</v>
      </c>
      <c r="D6" s="132" t="n">
        <v>3500</v>
      </c>
      <c r="E6" s="133" t="s">
        <v>1177</v>
      </c>
      <c r="F6" s="133" t="s">
        <v>1177</v>
      </c>
      <c r="G6" s="127" t="s">
        <v>508</v>
      </c>
      <c r="H6" s="126" t="s">
        <v>1178</v>
      </c>
      <c r="I6" s="134" t="n">
        <v>90000178</v>
      </c>
      <c r="J6" s="126" t="s">
        <v>1174</v>
      </c>
      <c r="K6" s="126" t="s">
        <v>1179</v>
      </c>
      <c r="L6" s="135" t="n">
        <v>39023</v>
      </c>
      <c r="M6" s="136"/>
      <c r="N6" s="126" t="n">
        <v>1981</v>
      </c>
      <c r="O6" s="129"/>
    </row>
    <row r="7" s="130" customFormat="true" ht="63.75" hidden="false" customHeight="false" outlineLevel="0" collapsed="false">
      <c r="A7" s="131" t="n">
        <v>3</v>
      </c>
      <c r="B7" s="131" t="s">
        <v>1170</v>
      </c>
      <c r="C7" s="126" t="s">
        <v>1180</v>
      </c>
      <c r="D7" s="132" t="n">
        <v>850</v>
      </c>
      <c r="E7" s="133" t="s">
        <v>1181</v>
      </c>
      <c r="F7" s="133" t="s">
        <v>1181</v>
      </c>
      <c r="G7" s="127" t="s">
        <v>508</v>
      </c>
      <c r="H7" s="126" t="s">
        <v>1182</v>
      </c>
      <c r="I7" s="134" t="n">
        <v>90000187</v>
      </c>
      <c r="J7" s="126" t="s">
        <v>1174</v>
      </c>
      <c r="K7" s="126" t="s">
        <v>1183</v>
      </c>
      <c r="L7" s="135" t="n">
        <v>39027</v>
      </c>
      <c r="M7" s="136"/>
      <c r="N7" s="126" t="n">
        <v>1981</v>
      </c>
      <c r="O7" s="129"/>
    </row>
    <row r="8" s="130" customFormat="true" ht="51" hidden="false" customHeight="false" outlineLevel="0" collapsed="false">
      <c r="A8" s="131" t="n">
        <v>4</v>
      </c>
      <c r="B8" s="126" t="s">
        <v>1170</v>
      </c>
      <c r="C8" s="126" t="s">
        <v>1184</v>
      </c>
      <c r="D8" s="132" t="n">
        <v>683</v>
      </c>
      <c r="E8" s="133" t="s">
        <v>1185</v>
      </c>
      <c r="F8" s="133" t="s">
        <v>1185</v>
      </c>
      <c r="G8" s="127" t="s">
        <v>508</v>
      </c>
      <c r="H8" s="126" t="s">
        <v>1186</v>
      </c>
      <c r="I8" s="134" t="n">
        <v>90000189</v>
      </c>
      <c r="J8" s="126" t="s">
        <v>1187</v>
      </c>
      <c r="K8" s="126" t="s">
        <v>1188</v>
      </c>
      <c r="L8" s="135" t="n">
        <v>39023</v>
      </c>
      <c r="M8" s="136"/>
      <c r="N8" s="126" t="n">
        <v>1981</v>
      </c>
      <c r="O8" s="129"/>
    </row>
    <row r="9" s="130" customFormat="true" ht="63.75" hidden="false" customHeight="false" outlineLevel="0" collapsed="false">
      <c r="A9" s="131" t="n">
        <v>5</v>
      </c>
      <c r="B9" s="126" t="s">
        <v>1189</v>
      </c>
      <c r="C9" s="126" t="s">
        <v>1190</v>
      </c>
      <c r="D9" s="132" t="n">
        <v>718</v>
      </c>
      <c r="E9" s="133" t="s">
        <v>1191</v>
      </c>
      <c r="F9" s="133" t="s">
        <v>1191</v>
      </c>
      <c r="G9" s="127" t="s">
        <v>508</v>
      </c>
      <c r="H9" s="126" t="s">
        <v>1192</v>
      </c>
      <c r="I9" s="134" t="n">
        <v>90000184</v>
      </c>
      <c r="J9" s="126" t="s">
        <v>1174</v>
      </c>
      <c r="K9" s="126" t="s">
        <v>1193</v>
      </c>
      <c r="L9" s="135" t="n">
        <v>39023</v>
      </c>
      <c r="M9" s="136"/>
      <c r="N9" s="126" t="n">
        <v>1981</v>
      </c>
      <c r="O9" s="129"/>
    </row>
    <row r="10" s="130" customFormat="true" ht="51" hidden="false" customHeight="false" outlineLevel="0" collapsed="false">
      <c r="A10" s="131" t="n">
        <v>6</v>
      </c>
      <c r="B10" s="126" t="s">
        <v>1194</v>
      </c>
      <c r="C10" s="126" t="s">
        <v>1195</v>
      </c>
      <c r="D10" s="132" t="n">
        <v>650</v>
      </c>
      <c r="E10" s="133" t="s">
        <v>1196</v>
      </c>
      <c r="F10" s="133" t="s">
        <v>1196</v>
      </c>
      <c r="G10" s="127" t="s">
        <v>508</v>
      </c>
      <c r="H10" s="126" t="s">
        <v>1197</v>
      </c>
      <c r="I10" s="134" t="n">
        <v>90000181</v>
      </c>
      <c r="J10" s="126" t="s">
        <v>1198</v>
      </c>
      <c r="K10" s="126" t="s">
        <v>1199</v>
      </c>
      <c r="L10" s="135" t="n">
        <v>39023</v>
      </c>
      <c r="M10" s="136" t="n">
        <v>2018</v>
      </c>
      <c r="N10" s="126" t="n">
        <v>1981</v>
      </c>
      <c r="O10" s="129"/>
    </row>
    <row r="11" s="130" customFormat="true" ht="123.75" hidden="false" customHeight="true" outlineLevel="0" collapsed="false">
      <c r="A11" s="131" t="n">
        <v>7</v>
      </c>
      <c r="B11" s="126" t="s">
        <v>1194</v>
      </c>
      <c r="C11" s="126" t="s">
        <v>1200</v>
      </c>
      <c r="D11" s="132" t="n">
        <v>813</v>
      </c>
      <c r="E11" s="133" t="s">
        <v>1201</v>
      </c>
      <c r="F11" s="133" t="s">
        <v>1201</v>
      </c>
      <c r="G11" s="127" t="s">
        <v>508</v>
      </c>
      <c r="H11" s="126" t="s">
        <v>1202</v>
      </c>
      <c r="I11" s="134" t="n">
        <v>90000185</v>
      </c>
      <c r="J11" s="126" t="s">
        <v>1198</v>
      </c>
      <c r="K11" s="126" t="s">
        <v>1203</v>
      </c>
      <c r="L11" s="135" t="n">
        <v>39023</v>
      </c>
      <c r="M11" s="136" t="n">
        <v>2016</v>
      </c>
      <c r="N11" s="126" t="n">
        <v>1981</v>
      </c>
      <c r="O11" s="129"/>
    </row>
    <row r="12" s="130" customFormat="true" ht="63.75" hidden="false" customHeight="false" outlineLevel="0" collapsed="false">
      <c r="A12" s="131" t="n">
        <v>8</v>
      </c>
      <c r="B12" s="126" t="s">
        <v>1204</v>
      </c>
      <c r="C12" s="126" t="s">
        <v>1205</v>
      </c>
      <c r="D12" s="132" t="n">
        <v>600</v>
      </c>
      <c r="E12" s="133" t="s">
        <v>1206</v>
      </c>
      <c r="F12" s="133" t="s">
        <v>1206</v>
      </c>
      <c r="G12" s="127" t="s">
        <v>508</v>
      </c>
      <c r="H12" s="126" t="s">
        <v>1207</v>
      </c>
      <c r="I12" s="134" t="n">
        <v>90000183</v>
      </c>
      <c r="J12" s="126" t="s">
        <v>1198</v>
      </c>
      <c r="K12" s="126" t="s">
        <v>1208</v>
      </c>
      <c r="L12" s="135" t="n">
        <v>39023</v>
      </c>
      <c r="M12" s="136" t="n">
        <v>2020</v>
      </c>
      <c r="N12" s="126" t="n">
        <v>1981</v>
      </c>
      <c r="O12" s="129"/>
    </row>
    <row r="13" s="130" customFormat="true" ht="51" hidden="false" customHeight="false" outlineLevel="0" collapsed="false">
      <c r="A13" s="131" t="n">
        <v>9</v>
      </c>
      <c r="B13" s="126" t="s">
        <v>1204</v>
      </c>
      <c r="C13" s="126" t="s">
        <v>1209</v>
      </c>
      <c r="D13" s="132" t="n">
        <v>850</v>
      </c>
      <c r="E13" s="133" t="s">
        <v>1210</v>
      </c>
      <c r="F13" s="133" t="s">
        <v>1210</v>
      </c>
      <c r="G13" s="127" t="s">
        <v>508</v>
      </c>
      <c r="H13" s="126" t="s">
        <v>1211</v>
      </c>
      <c r="I13" s="134" t="n">
        <v>90000182</v>
      </c>
      <c r="J13" s="126" t="s">
        <v>1198</v>
      </c>
      <c r="K13" s="126" t="s">
        <v>1212</v>
      </c>
      <c r="L13" s="135" t="n">
        <v>39023</v>
      </c>
      <c r="M13" s="136" t="n">
        <v>2019</v>
      </c>
      <c r="N13" s="126" t="n">
        <v>1981</v>
      </c>
      <c r="O13" s="129"/>
    </row>
    <row r="14" s="130" customFormat="true" ht="63.75" hidden="false" customHeight="false" outlineLevel="0" collapsed="false">
      <c r="A14" s="131" t="n">
        <v>10</v>
      </c>
      <c r="B14" s="126" t="s">
        <v>1213</v>
      </c>
      <c r="C14" s="126" t="s">
        <v>1214</v>
      </c>
      <c r="D14" s="132" t="n">
        <v>2088</v>
      </c>
      <c r="E14" s="133" t="s">
        <v>1215</v>
      </c>
      <c r="F14" s="133" t="s">
        <v>1215</v>
      </c>
      <c r="G14" s="127" t="s">
        <v>508</v>
      </c>
      <c r="H14" s="126" t="s">
        <v>1216</v>
      </c>
      <c r="I14" s="134" t="n">
        <v>90000179</v>
      </c>
      <c r="J14" s="126" t="s">
        <v>1217</v>
      </c>
      <c r="K14" s="126" t="s">
        <v>1218</v>
      </c>
      <c r="L14" s="135" t="n">
        <v>39023</v>
      </c>
      <c r="M14" s="136"/>
      <c r="N14" s="126" t="n">
        <v>1981</v>
      </c>
      <c r="O14" s="129"/>
    </row>
    <row r="15" s="130" customFormat="true" ht="63.75" hidden="false" customHeight="false" outlineLevel="0" collapsed="false">
      <c r="A15" s="131" t="n">
        <v>11</v>
      </c>
      <c r="B15" s="126" t="s">
        <v>1219</v>
      </c>
      <c r="C15" s="126" t="s">
        <v>1220</v>
      </c>
      <c r="D15" s="132" t="n">
        <v>540</v>
      </c>
      <c r="E15" s="133" t="s">
        <v>1221</v>
      </c>
      <c r="F15" s="133" t="s">
        <v>1221</v>
      </c>
      <c r="G15" s="127" t="s">
        <v>508</v>
      </c>
      <c r="H15" s="126" t="s">
        <v>1222</v>
      </c>
      <c r="I15" s="128"/>
      <c r="J15" s="126" t="s">
        <v>1223</v>
      </c>
      <c r="K15" s="126" t="s">
        <v>1224</v>
      </c>
      <c r="L15" s="135" t="n">
        <v>39790</v>
      </c>
      <c r="M15" s="136"/>
      <c r="N15" s="126" t="n">
        <v>1960</v>
      </c>
      <c r="O15" s="129"/>
    </row>
    <row r="16" s="130" customFormat="true" ht="63.75" hidden="false" customHeight="false" outlineLevel="0" collapsed="false">
      <c r="A16" s="131" t="n">
        <v>12</v>
      </c>
      <c r="B16" s="126" t="s">
        <v>1219</v>
      </c>
      <c r="C16" s="126" t="s">
        <v>1225</v>
      </c>
      <c r="D16" s="132" t="n">
        <v>420</v>
      </c>
      <c r="E16" s="133" t="s">
        <v>1226</v>
      </c>
      <c r="F16" s="133" t="s">
        <v>1226</v>
      </c>
      <c r="G16" s="127" t="s">
        <v>508</v>
      </c>
      <c r="H16" s="126" t="s">
        <v>1227</v>
      </c>
      <c r="I16" s="128"/>
      <c r="J16" s="126" t="s">
        <v>1223</v>
      </c>
      <c r="K16" s="126" t="s">
        <v>1228</v>
      </c>
      <c r="L16" s="135" t="n">
        <v>39790</v>
      </c>
      <c r="M16" s="136"/>
      <c r="N16" s="126" t="n">
        <v>1960</v>
      </c>
      <c r="O16" s="129"/>
    </row>
    <row r="17" s="130" customFormat="true" ht="63.75" hidden="false" customHeight="false" outlineLevel="0" collapsed="false">
      <c r="A17" s="131" t="n">
        <v>13</v>
      </c>
      <c r="B17" s="126" t="s">
        <v>1229</v>
      </c>
      <c r="C17" s="126" t="s">
        <v>1230</v>
      </c>
      <c r="D17" s="132" t="n">
        <v>580</v>
      </c>
      <c r="E17" s="133" t="s">
        <v>1231</v>
      </c>
      <c r="F17" s="133" t="s">
        <v>1231</v>
      </c>
      <c r="G17" s="127" t="s">
        <v>508</v>
      </c>
      <c r="H17" s="126" t="s">
        <v>1232</v>
      </c>
      <c r="I17" s="128"/>
      <c r="J17" s="126" t="s">
        <v>1223</v>
      </c>
      <c r="K17" s="126" t="s">
        <v>1233</v>
      </c>
      <c r="L17" s="135" t="n">
        <v>39790</v>
      </c>
      <c r="M17" s="136"/>
      <c r="N17" s="126"/>
      <c r="O17" s="129"/>
    </row>
    <row r="18" s="130" customFormat="true" ht="63.75" hidden="false" customHeight="false" outlineLevel="0" collapsed="false">
      <c r="A18" s="131" t="n">
        <v>14</v>
      </c>
      <c r="B18" s="126" t="s">
        <v>1219</v>
      </c>
      <c r="C18" s="126" t="s">
        <v>1234</v>
      </c>
      <c r="D18" s="132" t="n">
        <v>875</v>
      </c>
      <c r="E18" s="133" t="s">
        <v>1235</v>
      </c>
      <c r="F18" s="133" t="s">
        <v>1235</v>
      </c>
      <c r="G18" s="127" t="s">
        <v>508</v>
      </c>
      <c r="H18" s="126" t="s">
        <v>1236</v>
      </c>
      <c r="I18" s="128"/>
      <c r="J18" s="126" t="s">
        <v>1223</v>
      </c>
      <c r="K18" s="126" t="s">
        <v>1237</v>
      </c>
      <c r="L18" s="135" t="n">
        <v>39790</v>
      </c>
      <c r="M18" s="136"/>
      <c r="N18" s="126" t="n">
        <v>1960</v>
      </c>
      <c r="O18" s="129"/>
    </row>
    <row r="19" s="130" customFormat="true" ht="63.75" hidden="false" customHeight="false" outlineLevel="0" collapsed="false">
      <c r="A19" s="131" t="n">
        <v>15</v>
      </c>
      <c r="B19" s="126" t="s">
        <v>1238</v>
      </c>
      <c r="C19" s="126" t="s">
        <v>1239</v>
      </c>
      <c r="D19" s="132" t="n">
        <v>495</v>
      </c>
      <c r="E19" s="133" t="s">
        <v>1240</v>
      </c>
      <c r="F19" s="133" t="s">
        <v>1240</v>
      </c>
      <c r="G19" s="127" t="s">
        <v>508</v>
      </c>
      <c r="H19" s="126" t="s">
        <v>1241</v>
      </c>
      <c r="I19" s="126"/>
      <c r="J19" s="126" t="s">
        <v>1223</v>
      </c>
      <c r="K19" s="126" t="s">
        <v>1242</v>
      </c>
      <c r="L19" s="135" t="n">
        <v>39790</v>
      </c>
      <c r="M19" s="136"/>
      <c r="N19" s="126" t="n">
        <v>1987</v>
      </c>
      <c r="O19" s="129"/>
    </row>
    <row r="20" s="130" customFormat="true" ht="63.75" hidden="false" customHeight="false" outlineLevel="0" collapsed="false">
      <c r="A20" s="131" t="n">
        <v>16</v>
      </c>
      <c r="B20" s="126" t="s">
        <v>1243</v>
      </c>
      <c r="C20" s="126" t="s">
        <v>1244</v>
      </c>
      <c r="D20" s="132" t="n">
        <v>560</v>
      </c>
      <c r="E20" s="133" t="s">
        <v>1245</v>
      </c>
      <c r="F20" s="133" t="s">
        <v>1245</v>
      </c>
      <c r="G20" s="127" t="s">
        <v>508</v>
      </c>
      <c r="H20" s="126" t="s">
        <v>1246</v>
      </c>
      <c r="I20" s="126"/>
      <c r="J20" s="126" t="s">
        <v>1223</v>
      </c>
      <c r="K20" s="126" t="s">
        <v>1247</v>
      </c>
      <c r="L20" s="135" t="n">
        <v>39790</v>
      </c>
      <c r="M20" s="136"/>
      <c r="N20" s="126" t="n">
        <v>1958</v>
      </c>
      <c r="O20" s="129"/>
    </row>
    <row r="21" s="130" customFormat="true" ht="63.75" hidden="false" customHeight="false" outlineLevel="0" collapsed="false">
      <c r="A21" s="131" t="n">
        <v>17</v>
      </c>
      <c r="B21" s="126" t="s">
        <v>1243</v>
      </c>
      <c r="C21" s="126" t="s">
        <v>1248</v>
      </c>
      <c r="D21" s="132" t="n">
        <v>520</v>
      </c>
      <c r="E21" s="133" t="s">
        <v>1249</v>
      </c>
      <c r="F21" s="133" t="s">
        <v>1249</v>
      </c>
      <c r="G21" s="127" t="s">
        <v>508</v>
      </c>
      <c r="H21" s="126" t="s">
        <v>1250</v>
      </c>
      <c r="I21" s="128"/>
      <c r="J21" s="126" t="s">
        <v>1223</v>
      </c>
      <c r="K21" s="126" t="s">
        <v>1251</v>
      </c>
      <c r="L21" s="135" t="n">
        <v>39790</v>
      </c>
      <c r="M21" s="136"/>
      <c r="N21" s="126" t="n">
        <v>1953</v>
      </c>
      <c r="O21" s="129"/>
    </row>
    <row r="22" customFormat="false" ht="63.75" hidden="false" customHeight="false" outlineLevel="0" collapsed="false">
      <c r="A22" s="137" t="n">
        <v>18</v>
      </c>
      <c r="B22" s="126" t="s">
        <v>1213</v>
      </c>
      <c r="C22" s="126" t="s">
        <v>1252</v>
      </c>
      <c r="D22" s="132" t="n">
        <v>1100</v>
      </c>
      <c r="E22" s="133" t="s">
        <v>1253</v>
      </c>
      <c r="F22" s="133" t="s">
        <v>1253</v>
      </c>
      <c r="G22" s="127" t="s">
        <v>508</v>
      </c>
      <c r="H22" s="126" t="s">
        <v>1254</v>
      </c>
      <c r="I22" s="128"/>
      <c r="J22" s="126" t="s">
        <v>1255</v>
      </c>
      <c r="K22" s="126" t="s">
        <v>1256</v>
      </c>
      <c r="L22" s="135" t="n">
        <v>39374</v>
      </c>
      <c r="M22" s="136"/>
      <c r="N22" s="126" t="n">
        <v>1996</v>
      </c>
    </row>
    <row r="23" customFormat="false" ht="63.75" hidden="false" customHeight="false" outlineLevel="0" collapsed="false">
      <c r="A23" s="137" t="n">
        <v>19</v>
      </c>
      <c r="B23" s="126" t="s">
        <v>1257</v>
      </c>
      <c r="C23" s="126" t="s">
        <v>1258</v>
      </c>
      <c r="D23" s="132" t="n">
        <v>830</v>
      </c>
      <c r="E23" s="133" t="s">
        <v>1259</v>
      </c>
      <c r="F23" s="133" t="s">
        <v>1259</v>
      </c>
      <c r="G23" s="127" t="s">
        <v>508</v>
      </c>
      <c r="H23" s="126" t="s">
        <v>1260</v>
      </c>
      <c r="I23" s="128"/>
      <c r="J23" s="126" t="s">
        <v>1261</v>
      </c>
      <c r="K23" s="126" t="s">
        <v>1262</v>
      </c>
      <c r="L23" s="135"/>
      <c r="M23" s="136"/>
      <c r="N23" s="126" t="n">
        <v>1993</v>
      </c>
    </row>
    <row r="24" customFormat="false" ht="63.75" hidden="false" customHeight="false" outlineLevel="0" collapsed="false">
      <c r="A24" s="137" t="n">
        <v>20</v>
      </c>
      <c r="B24" s="138" t="s">
        <v>1263</v>
      </c>
      <c r="C24" s="138" t="s">
        <v>1264</v>
      </c>
      <c r="D24" s="139" t="n">
        <v>400</v>
      </c>
      <c r="E24" s="140" t="s">
        <v>1265</v>
      </c>
      <c r="F24" s="140" t="s">
        <v>1265</v>
      </c>
      <c r="G24" s="141" t="s">
        <v>508</v>
      </c>
      <c r="H24" s="138" t="s">
        <v>1266</v>
      </c>
      <c r="I24" s="142"/>
      <c r="J24" s="138" t="s">
        <v>1267</v>
      </c>
      <c r="K24" s="138" t="s">
        <v>1268</v>
      </c>
      <c r="L24" s="143" t="s">
        <v>1269</v>
      </c>
      <c r="M24" s="144"/>
      <c r="N24" s="126" t="n">
        <v>1993</v>
      </c>
    </row>
    <row r="25" customFormat="false" ht="89.25" hidden="false" customHeight="false" outlineLevel="0" collapsed="false">
      <c r="A25" s="126" t="n">
        <v>21</v>
      </c>
      <c r="B25" s="126" t="s">
        <v>1270</v>
      </c>
      <c r="C25" s="126" t="s">
        <v>1271</v>
      </c>
      <c r="D25" s="132" t="n">
        <v>1804</v>
      </c>
      <c r="E25" s="145" t="s">
        <v>1272</v>
      </c>
      <c r="F25" s="145" t="s">
        <v>1272</v>
      </c>
      <c r="G25" s="127" t="s">
        <v>508</v>
      </c>
      <c r="H25" s="126" t="s">
        <v>1273</v>
      </c>
      <c r="I25" s="126"/>
      <c r="J25" s="126" t="s">
        <v>1274</v>
      </c>
      <c r="K25" s="126" t="s">
        <v>1275</v>
      </c>
      <c r="L25" s="135" t="n">
        <v>44291</v>
      </c>
      <c r="M25" s="126"/>
      <c r="N25" s="126" t="n">
        <v>1983</v>
      </c>
      <c r="O25" s="122" t="s">
        <v>1276</v>
      </c>
    </row>
    <row r="26" customFormat="false" ht="63.75" hidden="false" customHeight="false" outlineLevel="0" collapsed="false">
      <c r="A26" s="146" t="n">
        <v>22</v>
      </c>
      <c r="B26" s="126" t="s">
        <v>1270</v>
      </c>
      <c r="C26" s="126" t="s">
        <v>1277</v>
      </c>
      <c r="D26" s="132" t="n">
        <v>183</v>
      </c>
      <c r="E26" s="147" t="n">
        <v>3009687.54</v>
      </c>
      <c r="F26" s="147" t="n">
        <v>3009687.54</v>
      </c>
      <c r="G26" s="126" t="s">
        <v>526</v>
      </c>
      <c r="H26" s="126" t="s">
        <v>1278</v>
      </c>
      <c r="I26" s="126"/>
      <c r="J26" s="126" t="s">
        <v>1279</v>
      </c>
      <c r="K26" s="126" t="s">
        <v>1280</v>
      </c>
      <c r="L26" s="135" t="n">
        <v>44922</v>
      </c>
      <c r="M26" s="126"/>
      <c r="N26" s="126" t="n">
        <v>1983</v>
      </c>
      <c r="O26" s="148"/>
    </row>
    <row r="27" customFormat="false" ht="63.75" hidden="false" customHeight="false" outlineLevel="0" collapsed="false">
      <c r="A27" s="146" t="n">
        <v>23</v>
      </c>
      <c r="B27" s="126" t="s">
        <v>1270</v>
      </c>
      <c r="C27" s="126" t="s">
        <v>1281</v>
      </c>
      <c r="D27" s="146" t="n">
        <v>570</v>
      </c>
      <c r="E27" s="149" t="n">
        <v>9374436.6</v>
      </c>
      <c r="F27" s="149" t="n">
        <v>9374436.6</v>
      </c>
      <c r="G27" s="126" t="s">
        <v>526</v>
      </c>
      <c r="H27" s="126" t="s">
        <v>1282</v>
      </c>
      <c r="I27" s="146"/>
      <c r="J27" s="126" t="s">
        <v>1279</v>
      </c>
      <c r="K27" s="62" t="s">
        <v>1283</v>
      </c>
      <c r="L27" s="135" t="n">
        <v>44922</v>
      </c>
      <c r="M27" s="146"/>
      <c r="N27" s="146" t="n">
        <v>1980</v>
      </c>
      <c r="O27" s="148"/>
    </row>
    <row r="28" customFormat="false" ht="12.75" hidden="false" customHeight="false" outlineLevel="0" collapsed="false">
      <c r="H28" s="150"/>
    </row>
    <row r="29" customFormat="false" ht="12.75" hidden="false" customHeight="false" outlineLevel="0" collapsed="false">
      <c r="H29" s="150"/>
    </row>
    <row r="30" customFormat="false" ht="12.75" hidden="false" customHeight="false" outlineLevel="0" collapsed="false">
      <c r="H30" s="150"/>
    </row>
    <row r="31" customFormat="false" ht="12.75" hidden="false" customHeight="false" outlineLevel="0" collapsed="false">
      <c r="H31" s="150"/>
    </row>
    <row r="32" customFormat="false" ht="12.75" hidden="false" customHeight="false" outlineLevel="0" collapsed="false">
      <c r="H32" s="150"/>
    </row>
    <row r="33" customFormat="false" ht="12.75" hidden="false" customHeight="false" outlineLevel="0" collapsed="false">
      <c r="H33" s="150"/>
    </row>
    <row r="34" customFormat="false" ht="12.75" hidden="false" customHeight="false" outlineLevel="0" collapsed="false">
      <c r="H34" s="150"/>
    </row>
    <row r="35" customFormat="false" ht="12.75" hidden="false" customHeight="false" outlineLevel="0" collapsed="false">
      <c r="H35" s="150"/>
    </row>
    <row r="36" customFormat="false" ht="12.75" hidden="false" customHeight="false" outlineLevel="0" collapsed="false">
      <c r="H36" s="150"/>
    </row>
    <row r="37" customFormat="false" ht="12.75" hidden="false" customHeight="false" outlineLevel="0" collapsed="false">
      <c r="H37" s="150"/>
    </row>
    <row r="38" customFormat="false" ht="12.75" hidden="false" customHeight="false" outlineLevel="0" collapsed="false">
      <c r="H38" s="150"/>
    </row>
    <row r="39" customFormat="false" ht="12.75" hidden="false" customHeight="false" outlineLevel="0" collapsed="false">
      <c r="H39" s="150"/>
    </row>
    <row r="40" customFormat="false" ht="12.75" hidden="false" customHeight="false" outlineLevel="0" collapsed="false">
      <c r="H40" s="150"/>
    </row>
    <row r="41" customFormat="false" ht="12.75" hidden="false" customHeight="false" outlineLevel="0" collapsed="false">
      <c r="H41" s="150"/>
    </row>
    <row r="42" customFormat="false" ht="12.75" hidden="false" customHeight="false" outlineLevel="0" collapsed="false">
      <c r="H42" s="150"/>
    </row>
    <row r="43" customFormat="false" ht="12.75" hidden="false" customHeight="false" outlineLevel="0" collapsed="false">
      <c r="H43" s="150"/>
    </row>
    <row r="44" customFormat="false" ht="12.75" hidden="false" customHeight="false" outlineLevel="0" collapsed="false">
      <c r="H44" s="150"/>
    </row>
    <row r="45" customFormat="false" ht="12.75" hidden="false" customHeight="false" outlineLevel="0" collapsed="false">
      <c r="H45" s="150"/>
    </row>
    <row r="46" customFormat="false" ht="12.75" hidden="false" customHeight="false" outlineLevel="0" collapsed="false">
      <c r="H46" s="150"/>
    </row>
    <row r="47" customFormat="false" ht="12.75" hidden="false" customHeight="false" outlineLevel="0" collapsed="false">
      <c r="H47" s="150"/>
    </row>
    <row r="48" customFormat="false" ht="12.75" hidden="false" customHeight="false" outlineLevel="0" collapsed="false">
      <c r="H48" s="150"/>
    </row>
    <row r="49" customFormat="false" ht="12.75" hidden="false" customHeight="false" outlineLevel="0" collapsed="false">
      <c r="H49" s="150"/>
    </row>
    <row r="50" customFormat="false" ht="12.75" hidden="false" customHeight="false" outlineLevel="0" collapsed="false">
      <c r="H50" s="150"/>
    </row>
    <row r="51" customFormat="false" ht="12.75" hidden="false" customHeight="false" outlineLevel="0" collapsed="false">
      <c r="H51" s="150"/>
    </row>
    <row r="52" customFormat="false" ht="12.75" hidden="false" customHeight="false" outlineLevel="0" collapsed="false">
      <c r="H52" s="150"/>
    </row>
    <row r="53" customFormat="false" ht="12.75" hidden="false" customHeight="false" outlineLevel="0" collapsed="false">
      <c r="H53" s="150"/>
    </row>
    <row r="54" customFormat="false" ht="12.75" hidden="false" customHeight="false" outlineLevel="0" collapsed="false">
      <c r="H54" s="150"/>
    </row>
    <row r="55" customFormat="false" ht="12.75" hidden="false" customHeight="false" outlineLevel="0" collapsed="false">
      <c r="H55" s="150"/>
    </row>
    <row r="56" customFormat="false" ht="12.75" hidden="false" customHeight="false" outlineLevel="0" collapsed="false">
      <c r="H56" s="150"/>
    </row>
    <row r="57" customFormat="false" ht="12.75" hidden="false" customHeight="false" outlineLevel="0" collapsed="false">
      <c r="H57" s="150"/>
    </row>
    <row r="58" customFormat="false" ht="12.75" hidden="false" customHeight="false" outlineLevel="0" collapsed="false">
      <c r="H58" s="150"/>
    </row>
    <row r="59" customFormat="false" ht="12.75" hidden="false" customHeight="false" outlineLevel="0" collapsed="false">
      <c r="H59" s="150"/>
    </row>
    <row r="60" customFormat="false" ht="12.75" hidden="false" customHeight="false" outlineLevel="0" collapsed="false">
      <c r="H60" s="150"/>
    </row>
    <row r="61" customFormat="false" ht="12.75" hidden="false" customHeight="false" outlineLevel="0" collapsed="false">
      <c r="H61" s="150"/>
    </row>
    <row r="62" customFormat="false" ht="12.75" hidden="false" customHeight="false" outlineLevel="0" collapsed="false">
      <c r="H62" s="150"/>
    </row>
    <row r="63" customFormat="false" ht="12.75" hidden="false" customHeight="false" outlineLevel="0" collapsed="false">
      <c r="H63" s="150"/>
    </row>
    <row r="64" customFormat="false" ht="12.75" hidden="false" customHeight="false" outlineLevel="0" collapsed="false">
      <c r="H64" s="150"/>
    </row>
    <row r="65" customFormat="false" ht="12.75" hidden="false" customHeight="false" outlineLevel="0" collapsed="false">
      <c r="H65" s="150"/>
    </row>
    <row r="66" customFormat="false" ht="12.75" hidden="false" customHeight="false" outlineLevel="0" collapsed="false">
      <c r="H66" s="150"/>
    </row>
    <row r="67" customFormat="false" ht="12.75" hidden="false" customHeight="false" outlineLevel="0" collapsed="false">
      <c r="H67" s="150"/>
    </row>
    <row r="68" customFormat="false" ht="12.75" hidden="false" customHeight="false" outlineLevel="0" collapsed="false">
      <c r="H68" s="150"/>
    </row>
    <row r="69" customFormat="false" ht="12.75" hidden="false" customHeight="false" outlineLevel="0" collapsed="false">
      <c r="H69" s="150"/>
    </row>
    <row r="70" customFormat="false" ht="12.75" hidden="false" customHeight="false" outlineLevel="0" collapsed="false">
      <c r="H70" s="150"/>
    </row>
    <row r="71" customFormat="false" ht="12.75" hidden="false" customHeight="false" outlineLevel="0" collapsed="false">
      <c r="H71" s="150"/>
    </row>
    <row r="72" customFormat="false" ht="12.75" hidden="false" customHeight="false" outlineLevel="0" collapsed="false">
      <c r="H72" s="150"/>
    </row>
    <row r="73" customFormat="false" ht="12.75" hidden="false" customHeight="false" outlineLevel="0" collapsed="false">
      <c r="H73" s="150"/>
    </row>
    <row r="74" customFormat="false" ht="12.75" hidden="false" customHeight="false" outlineLevel="0" collapsed="false">
      <c r="H74" s="150"/>
    </row>
    <row r="75" customFormat="false" ht="12.75" hidden="false" customHeight="false" outlineLevel="0" collapsed="false">
      <c r="H75" s="150"/>
    </row>
    <row r="76" customFormat="false" ht="12.75" hidden="false" customHeight="false" outlineLevel="0" collapsed="false">
      <c r="H76" s="150"/>
    </row>
    <row r="77" customFormat="false" ht="12.75" hidden="false" customHeight="false" outlineLevel="0" collapsed="false">
      <c r="H77" s="150"/>
    </row>
    <row r="78" customFormat="false" ht="12.75" hidden="false" customHeight="false" outlineLevel="0" collapsed="false">
      <c r="H78" s="150"/>
    </row>
    <row r="79" customFormat="false" ht="12.75" hidden="false" customHeight="false" outlineLevel="0" collapsed="false">
      <c r="H79" s="150"/>
    </row>
    <row r="80" customFormat="false" ht="12.75" hidden="false" customHeight="false" outlineLevel="0" collapsed="false">
      <c r="H80" s="150"/>
    </row>
    <row r="81" customFormat="false" ht="12.75" hidden="false" customHeight="false" outlineLevel="0" collapsed="false">
      <c r="H81" s="150"/>
    </row>
    <row r="82" customFormat="false" ht="12.75" hidden="false" customHeight="false" outlineLevel="0" collapsed="false">
      <c r="H82" s="150"/>
    </row>
    <row r="83" customFormat="false" ht="12.75" hidden="false" customHeight="false" outlineLevel="0" collapsed="false">
      <c r="H83" s="150"/>
    </row>
    <row r="84" customFormat="false" ht="12.75" hidden="false" customHeight="false" outlineLevel="0" collapsed="false">
      <c r="H84" s="150"/>
    </row>
    <row r="85" customFormat="false" ht="12.75" hidden="false" customHeight="false" outlineLevel="0" collapsed="false">
      <c r="H85" s="150"/>
    </row>
    <row r="86" customFormat="false" ht="12.75" hidden="false" customHeight="false" outlineLevel="0" collapsed="false">
      <c r="H86" s="150"/>
    </row>
    <row r="87" customFormat="false" ht="12.75" hidden="false" customHeight="false" outlineLevel="0" collapsed="false">
      <c r="H87" s="150"/>
    </row>
    <row r="88" customFormat="false" ht="12.75" hidden="false" customHeight="false" outlineLevel="0" collapsed="false">
      <c r="H88" s="150"/>
    </row>
    <row r="89" customFormat="false" ht="12.75" hidden="false" customHeight="false" outlineLevel="0" collapsed="false">
      <c r="H89" s="150"/>
    </row>
    <row r="90" customFormat="false" ht="12.75" hidden="false" customHeight="false" outlineLevel="0" collapsed="false">
      <c r="H90" s="150"/>
    </row>
    <row r="91" customFormat="false" ht="12.75" hidden="false" customHeight="false" outlineLevel="0" collapsed="false">
      <c r="H91" s="150"/>
    </row>
    <row r="92" customFormat="false" ht="12.75" hidden="false" customHeight="false" outlineLevel="0" collapsed="false">
      <c r="H92" s="150"/>
    </row>
    <row r="93" customFormat="false" ht="12.75" hidden="false" customHeight="false" outlineLevel="0" collapsed="false">
      <c r="H93" s="150"/>
    </row>
    <row r="94" customFormat="false" ht="12.75" hidden="false" customHeight="false" outlineLevel="0" collapsed="false">
      <c r="H94" s="150"/>
    </row>
    <row r="95" customFormat="false" ht="12.75" hidden="false" customHeight="false" outlineLevel="0" collapsed="false">
      <c r="H95" s="150"/>
    </row>
    <row r="96" customFormat="false" ht="12.75" hidden="false" customHeight="false" outlineLevel="0" collapsed="false">
      <c r="H96" s="150"/>
    </row>
    <row r="97" customFormat="false" ht="12.75" hidden="false" customHeight="false" outlineLevel="0" collapsed="false">
      <c r="H97" s="150"/>
    </row>
    <row r="98" customFormat="false" ht="12.75" hidden="false" customHeight="false" outlineLevel="0" collapsed="false">
      <c r="H98" s="150"/>
    </row>
    <row r="99" customFormat="false" ht="12.75" hidden="false" customHeight="false" outlineLevel="0" collapsed="false">
      <c r="H99" s="150"/>
    </row>
    <row r="100" customFormat="false" ht="12.75" hidden="false" customHeight="false" outlineLevel="0" collapsed="false">
      <c r="H100" s="150"/>
    </row>
    <row r="101" customFormat="false" ht="12.75" hidden="false" customHeight="false" outlineLevel="0" collapsed="false">
      <c r="H101" s="150"/>
    </row>
    <row r="102" customFormat="false" ht="12.75" hidden="false" customHeight="false" outlineLevel="0" collapsed="false">
      <c r="H102" s="150"/>
    </row>
    <row r="103" customFormat="false" ht="12.75" hidden="false" customHeight="false" outlineLevel="0" collapsed="false">
      <c r="H103" s="150"/>
    </row>
    <row r="104" customFormat="false" ht="12.75" hidden="false" customHeight="false" outlineLevel="0" collapsed="false">
      <c r="H104" s="150"/>
    </row>
    <row r="105" customFormat="false" ht="12.75" hidden="false" customHeight="false" outlineLevel="0" collapsed="false">
      <c r="H105" s="150"/>
    </row>
    <row r="106" customFormat="false" ht="12.75" hidden="false" customHeight="false" outlineLevel="0" collapsed="false">
      <c r="H106" s="150"/>
    </row>
    <row r="107" customFormat="false" ht="12.75" hidden="false" customHeight="false" outlineLevel="0" collapsed="false">
      <c r="H107" s="150"/>
    </row>
    <row r="108" customFormat="false" ht="12.75" hidden="false" customHeight="false" outlineLevel="0" collapsed="false">
      <c r="H108" s="150"/>
    </row>
    <row r="109" customFormat="false" ht="12.75" hidden="false" customHeight="false" outlineLevel="0" collapsed="false">
      <c r="H109" s="150"/>
    </row>
    <row r="110" customFormat="false" ht="12.75" hidden="false" customHeight="false" outlineLevel="0" collapsed="false">
      <c r="H110" s="150"/>
    </row>
    <row r="111" customFormat="false" ht="12.75" hidden="false" customHeight="false" outlineLevel="0" collapsed="false">
      <c r="H111" s="150"/>
    </row>
    <row r="112" customFormat="false" ht="12.75" hidden="false" customHeight="false" outlineLevel="0" collapsed="false">
      <c r="H112" s="150"/>
    </row>
    <row r="113" customFormat="false" ht="12.75" hidden="false" customHeight="false" outlineLevel="0" collapsed="false">
      <c r="H113" s="150"/>
    </row>
    <row r="114" customFormat="false" ht="12.75" hidden="false" customHeight="false" outlineLevel="0" collapsed="false">
      <c r="H114" s="150"/>
    </row>
    <row r="115" customFormat="false" ht="12.75" hidden="false" customHeight="false" outlineLevel="0" collapsed="false">
      <c r="H115" s="150"/>
    </row>
    <row r="116" customFormat="false" ht="12.75" hidden="false" customHeight="false" outlineLevel="0" collapsed="false">
      <c r="H116" s="150"/>
    </row>
    <row r="117" customFormat="false" ht="12.75" hidden="false" customHeight="false" outlineLevel="0" collapsed="false">
      <c r="H117" s="150"/>
    </row>
    <row r="118" customFormat="false" ht="12.75" hidden="false" customHeight="false" outlineLevel="0" collapsed="false">
      <c r="H118" s="150"/>
    </row>
    <row r="119" customFormat="false" ht="12.75" hidden="false" customHeight="false" outlineLevel="0" collapsed="false">
      <c r="H119" s="150"/>
    </row>
    <row r="120" customFormat="false" ht="12.75" hidden="false" customHeight="false" outlineLevel="0" collapsed="false">
      <c r="H120" s="150"/>
    </row>
    <row r="121" customFormat="false" ht="12.75" hidden="false" customHeight="false" outlineLevel="0" collapsed="false">
      <c r="H121" s="150"/>
    </row>
    <row r="122" customFormat="false" ht="12.75" hidden="false" customHeight="false" outlineLevel="0" collapsed="false">
      <c r="H122" s="150"/>
    </row>
    <row r="123" customFormat="false" ht="12.75" hidden="false" customHeight="false" outlineLevel="0" collapsed="false">
      <c r="H123" s="150"/>
    </row>
    <row r="124" customFormat="false" ht="12.75" hidden="false" customHeight="false" outlineLevel="0" collapsed="false">
      <c r="H124" s="150"/>
    </row>
    <row r="125" customFormat="false" ht="12.75" hidden="false" customHeight="false" outlineLevel="0" collapsed="false">
      <c r="H125" s="150"/>
    </row>
    <row r="126" customFormat="false" ht="12.75" hidden="false" customHeight="false" outlineLevel="0" collapsed="false">
      <c r="H126" s="150"/>
    </row>
    <row r="127" customFormat="false" ht="12.75" hidden="false" customHeight="false" outlineLevel="0" collapsed="false">
      <c r="H127" s="150"/>
    </row>
    <row r="128" customFormat="false" ht="12.75" hidden="false" customHeight="false" outlineLevel="0" collapsed="false">
      <c r="H128" s="150"/>
    </row>
    <row r="129" customFormat="false" ht="12.75" hidden="false" customHeight="false" outlineLevel="0" collapsed="false">
      <c r="H129" s="150"/>
    </row>
    <row r="130" customFormat="false" ht="12.75" hidden="false" customHeight="false" outlineLevel="0" collapsed="false">
      <c r="H130" s="150"/>
    </row>
    <row r="131" customFormat="false" ht="12.75" hidden="false" customHeight="false" outlineLevel="0" collapsed="false">
      <c r="H131" s="150"/>
    </row>
    <row r="132" customFormat="false" ht="12.75" hidden="false" customHeight="false" outlineLevel="0" collapsed="false">
      <c r="H132" s="150"/>
    </row>
    <row r="133" customFormat="false" ht="12.75" hidden="false" customHeight="false" outlineLevel="0" collapsed="false">
      <c r="H133" s="150"/>
    </row>
    <row r="134" customFormat="false" ht="12.75" hidden="false" customHeight="false" outlineLevel="0" collapsed="false">
      <c r="H134" s="150"/>
    </row>
    <row r="135" customFormat="false" ht="12.75" hidden="false" customHeight="false" outlineLevel="0" collapsed="false">
      <c r="H135" s="150"/>
    </row>
    <row r="136" customFormat="false" ht="12.75" hidden="false" customHeight="false" outlineLevel="0" collapsed="false">
      <c r="H136" s="150"/>
    </row>
    <row r="137" customFormat="false" ht="12.75" hidden="false" customHeight="false" outlineLevel="0" collapsed="false">
      <c r="H137" s="150"/>
    </row>
    <row r="138" customFormat="false" ht="12.75" hidden="false" customHeight="false" outlineLevel="0" collapsed="false">
      <c r="H138" s="150"/>
    </row>
    <row r="139" customFormat="false" ht="12.75" hidden="false" customHeight="false" outlineLevel="0" collapsed="false">
      <c r="H139" s="150"/>
    </row>
    <row r="140" customFormat="false" ht="12.75" hidden="false" customHeight="false" outlineLevel="0" collapsed="false">
      <c r="H140" s="150"/>
    </row>
    <row r="141" customFormat="false" ht="12.75" hidden="false" customHeight="false" outlineLevel="0" collapsed="false">
      <c r="H141" s="150"/>
    </row>
    <row r="142" customFormat="false" ht="12.75" hidden="false" customHeight="false" outlineLevel="0" collapsed="false">
      <c r="H142" s="150"/>
    </row>
    <row r="143" customFormat="false" ht="12.75" hidden="false" customHeight="false" outlineLevel="0" collapsed="false">
      <c r="H143" s="150"/>
    </row>
    <row r="144" customFormat="false" ht="12.75" hidden="false" customHeight="false" outlineLevel="0" collapsed="false">
      <c r="H144" s="150"/>
    </row>
    <row r="145" customFormat="false" ht="12.75" hidden="false" customHeight="false" outlineLevel="0" collapsed="false">
      <c r="H145" s="150"/>
    </row>
    <row r="146" customFormat="false" ht="12.75" hidden="false" customHeight="false" outlineLevel="0" collapsed="false">
      <c r="H146" s="150"/>
    </row>
    <row r="147" customFormat="false" ht="12.75" hidden="false" customHeight="false" outlineLevel="0" collapsed="false">
      <c r="H147" s="150"/>
    </row>
    <row r="148" customFormat="false" ht="12.75" hidden="false" customHeight="false" outlineLevel="0" collapsed="false">
      <c r="H148" s="150"/>
    </row>
    <row r="149" customFormat="false" ht="12.75" hidden="false" customHeight="false" outlineLevel="0" collapsed="false">
      <c r="H149" s="150"/>
    </row>
    <row r="150" customFormat="false" ht="12.75" hidden="false" customHeight="false" outlineLevel="0" collapsed="false">
      <c r="H150" s="150"/>
    </row>
    <row r="151" customFormat="false" ht="12.75" hidden="false" customHeight="false" outlineLevel="0" collapsed="false">
      <c r="H151" s="150"/>
    </row>
    <row r="152" customFormat="false" ht="12.75" hidden="false" customHeight="false" outlineLevel="0" collapsed="false">
      <c r="H152" s="150"/>
    </row>
    <row r="153" customFormat="false" ht="12.75" hidden="false" customHeight="false" outlineLevel="0" collapsed="false">
      <c r="H153" s="150"/>
    </row>
    <row r="154" customFormat="false" ht="12.75" hidden="false" customHeight="false" outlineLevel="0" collapsed="false">
      <c r="H154" s="150"/>
    </row>
    <row r="155" customFormat="false" ht="12.75" hidden="false" customHeight="false" outlineLevel="0" collapsed="false">
      <c r="H155" s="150"/>
    </row>
    <row r="156" customFormat="false" ht="12.75" hidden="false" customHeight="false" outlineLevel="0" collapsed="false">
      <c r="H156" s="150"/>
    </row>
    <row r="157" customFormat="false" ht="12.75" hidden="false" customHeight="false" outlineLevel="0" collapsed="false">
      <c r="H157" s="150"/>
    </row>
    <row r="158" customFormat="false" ht="12.75" hidden="false" customHeight="false" outlineLevel="0" collapsed="false">
      <c r="H158" s="150"/>
    </row>
    <row r="159" customFormat="false" ht="12.75" hidden="false" customHeight="false" outlineLevel="0" collapsed="false">
      <c r="H159" s="150"/>
    </row>
    <row r="160" customFormat="false" ht="12.75" hidden="false" customHeight="false" outlineLevel="0" collapsed="false">
      <c r="H160" s="150"/>
    </row>
    <row r="161" customFormat="false" ht="12.75" hidden="false" customHeight="false" outlineLevel="0" collapsed="false">
      <c r="H161" s="150"/>
    </row>
    <row r="162" customFormat="false" ht="12.75" hidden="false" customHeight="false" outlineLevel="0" collapsed="false">
      <c r="H162" s="150"/>
    </row>
    <row r="163" customFormat="false" ht="12.75" hidden="false" customHeight="false" outlineLevel="0" collapsed="false">
      <c r="H163" s="150"/>
    </row>
    <row r="164" customFormat="false" ht="12.75" hidden="false" customHeight="false" outlineLevel="0" collapsed="false">
      <c r="H164" s="150"/>
    </row>
    <row r="165" customFormat="false" ht="12.75" hidden="false" customHeight="false" outlineLevel="0" collapsed="false">
      <c r="H165" s="150"/>
    </row>
    <row r="166" customFormat="false" ht="12.75" hidden="false" customHeight="false" outlineLevel="0" collapsed="false">
      <c r="H166" s="150"/>
    </row>
    <row r="167" customFormat="false" ht="12.75" hidden="false" customHeight="false" outlineLevel="0" collapsed="false">
      <c r="H167" s="150"/>
    </row>
    <row r="168" customFormat="false" ht="12.75" hidden="false" customHeight="false" outlineLevel="0" collapsed="false">
      <c r="H168" s="150"/>
    </row>
    <row r="169" customFormat="false" ht="12.75" hidden="false" customHeight="false" outlineLevel="0" collapsed="false">
      <c r="H169" s="150"/>
    </row>
    <row r="170" customFormat="false" ht="12.75" hidden="false" customHeight="false" outlineLevel="0" collapsed="false">
      <c r="H170" s="150"/>
    </row>
    <row r="171" customFormat="false" ht="12.75" hidden="false" customHeight="false" outlineLevel="0" collapsed="false">
      <c r="H171" s="150"/>
    </row>
    <row r="172" customFormat="false" ht="12.75" hidden="false" customHeight="false" outlineLevel="0" collapsed="false">
      <c r="H172" s="150"/>
    </row>
    <row r="173" customFormat="false" ht="12.75" hidden="false" customHeight="false" outlineLevel="0" collapsed="false">
      <c r="H173" s="150"/>
    </row>
    <row r="174" customFormat="false" ht="12.75" hidden="false" customHeight="false" outlineLevel="0" collapsed="false">
      <c r="H174" s="150"/>
    </row>
    <row r="175" customFormat="false" ht="12.75" hidden="false" customHeight="false" outlineLevel="0" collapsed="false">
      <c r="H175" s="150"/>
    </row>
    <row r="176" customFormat="false" ht="12.75" hidden="false" customHeight="false" outlineLevel="0" collapsed="false">
      <c r="H176" s="150"/>
    </row>
    <row r="177" customFormat="false" ht="12.75" hidden="false" customHeight="false" outlineLevel="0" collapsed="false">
      <c r="H177" s="150"/>
    </row>
    <row r="178" customFormat="false" ht="12.75" hidden="false" customHeight="false" outlineLevel="0" collapsed="false">
      <c r="H178" s="150"/>
    </row>
    <row r="179" customFormat="false" ht="12.75" hidden="false" customHeight="false" outlineLevel="0" collapsed="false">
      <c r="H179" s="150"/>
    </row>
    <row r="180" customFormat="false" ht="12.75" hidden="false" customHeight="false" outlineLevel="0" collapsed="false">
      <c r="H180" s="150"/>
    </row>
    <row r="181" customFormat="false" ht="12.75" hidden="false" customHeight="false" outlineLevel="0" collapsed="false">
      <c r="H181" s="150"/>
    </row>
    <row r="182" customFormat="false" ht="12.75" hidden="false" customHeight="false" outlineLevel="0" collapsed="false">
      <c r="H182" s="150"/>
    </row>
    <row r="183" customFormat="false" ht="12.75" hidden="false" customHeight="false" outlineLevel="0" collapsed="false">
      <c r="H183" s="150"/>
    </row>
    <row r="184" customFormat="false" ht="12.75" hidden="false" customHeight="false" outlineLevel="0" collapsed="false">
      <c r="H184" s="150"/>
    </row>
    <row r="185" customFormat="false" ht="12.75" hidden="false" customHeight="false" outlineLevel="0" collapsed="false">
      <c r="H185" s="150"/>
    </row>
    <row r="186" customFormat="false" ht="12.75" hidden="false" customHeight="false" outlineLevel="0" collapsed="false">
      <c r="H186" s="150"/>
    </row>
    <row r="187" customFormat="false" ht="12.75" hidden="false" customHeight="false" outlineLevel="0" collapsed="false">
      <c r="H187" s="150"/>
    </row>
    <row r="188" customFormat="false" ht="12.75" hidden="false" customHeight="false" outlineLevel="0" collapsed="false">
      <c r="H188" s="150"/>
    </row>
    <row r="189" customFormat="false" ht="12.75" hidden="false" customHeight="false" outlineLevel="0" collapsed="false">
      <c r="H189" s="150"/>
    </row>
    <row r="190" customFormat="false" ht="12.75" hidden="false" customHeight="false" outlineLevel="0" collapsed="false">
      <c r="H190" s="150"/>
    </row>
    <row r="191" customFormat="false" ht="12.75" hidden="false" customHeight="false" outlineLevel="0" collapsed="false">
      <c r="H191" s="150"/>
    </row>
    <row r="192" customFormat="false" ht="12.75" hidden="false" customHeight="false" outlineLevel="0" collapsed="false">
      <c r="H192" s="150"/>
    </row>
    <row r="193" customFormat="false" ht="12.75" hidden="false" customHeight="false" outlineLevel="0" collapsed="false">
      <c r="H193" s="150"/>
    </row>
    <row r="194" customFormat="false" ht="12.75" hidden="false" customHeight="false" outlineLevel="0" collapsed="false">
      <c r="H194" s="150"/>
    </row>
    <row r="195" customFormat="false" ht="12.75" hidden="false" customHeight="false" outlineLevel="0" collapsed="false">
      <c r="H195" s="150"/>
    </row>
    <row r="196" customFormat="false" ht="12.75" hidden="false" customHeight="false" outlineLevel="0" collapsed="false">
      <c r="H196" s="150"/>
    </row>
    <row r="197" customFormat="false" ht="12.75" hidden="false" customHeight="false" outlineLevel="0" collapsed="false">
      <c r="H197" s="150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13" man="true" max="16383" min="0"/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47" width="15.41"/>
    <col collapsed="false" customWidth="true" hidden="false" outlineLevel="0" max="3" min="3" style="47" width="28.14"/>
    <col collapsed="false" customWidth="false" hidden="false" outlineLevel="0" max="5" min="4" style="47" width="9.14"/>
    <col collapsed="false" customWidth="true" hidden="false" outlineLevel="0" max="8" min="6" style="47" width="14.41"/>
    <col collapsed="false" customWidth="false" hidden="false" outlineLevel="0" max="9" min="9" style="47" width="9.14"/>
    <col collapsed="false" customWidth="true" hidden="false" outlineLevel="0" max="10" min="10" style="47" width="12.14"/>
    <col collapsed="false" customWidth="true" hidden="false" outlineLevel="0" max="11" min="11" style="47" width="29.85"/>
    <col collapsed="false" customWidth="true" hidden="false" outlineLevel="0" max="12" min="12" style="47" width="17.42"/>
    <col collapsed="false" customWidth="true" hidden="false" outlineLevel="0" max="13" min="13" style="47" width="12.42"/>
    <col collapsed="false" customWidth="false" hidden="false" outlineLevel="0" max="14" min="14" style="48" width="9.14"/>
    <col collapsed="false" customWidth="false" hidden="false" outlineLevel="0" max="257" min="15" style="47" width="9.14"/>
  </cols>
  <sheetData>
    <row r="1" customFormat="false" ht="24" hidden="false" customHeight="true" outlineLevel="0" collapsed="false">
      <c r="A1" s="49" t="s">
        <v>128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51" customFormat="true" ht="102" hidden="false" customHeight="false" outlineLevel="0" collapsed="false">
      <c r="A2" s="26" t="s">
        <v>4</v>
      </c>
      <c r="B2" s="26" t="s">
        <v>5</v>
      </c>
      <c r="C2" s="26" t="s">
        <v>6</v>
      </c>
      <c r="D2" s="26" t="s">
        <v>7</v>
      </c>
      <c r="E2" s="26" t="s">
        <v>1285</v>
      </c>
      <c r="F2" s="26" t="s">
        <v>1167</v>
      </c>
      <c r="G2" s="26" t="s">
        <v>10</v>
      </c>
      <c r="H2" s="26" t="s">
        <v>1286</v>
      </c>
      <c r="I2" s="26" t="s">
        <v>12</v>
      </c>
      <c r="J2" s="26" t="s">
        <v>13</v>
      </c>
      <c r="K2" s="26" t="s">
        <v>14</v>
      </c>
      <c r="L2" s="26" t="s">
        <v>15</v>
      </c>
      <c r="M2" s="26" t="s">
        <v>16</v>
      </c>
      <c r="N2" s="50" t="s">
        <v>51</v>
      </c>
    </row>
    <row r="3" s="51" customFormat="true" ht="122.45" hidden="false" customHeight="true" outlineLevel="0" collapsed="false">
      <c r="A3" s="58" t="n">
        <v>1</v>
      </c>
      <c r="B3" s="26" t="s">
        <v>1287</v>
      </c>
      <c r="C3" s="26" t="s">
        <v>1288</v>
      </c>
      <c r="D3" s="26" t="n">
        <v>1978</v>
      </c>
      <c r="E3" s="56" t="n">
        <v>7.3</v>
      </c>
      <c r="F3" s="26" t="s">
        <v>89</v>
      </c>
      <c r="G3" s="26" t="s">
        <v>1289</v>
      </c>
      <c r="H3" s="26" t="s">
        <v>1289</v>
      </c>
      <c r="I3" s="26" t="s">
        <v>1290</v>
      </c>
      <c r="J3" s="57" t="n">
        <v>112068</v>
      </c>
      <c r="K3" s="26" t="s">
        <v>91</v>
      </c>
      <c r="L3" s="26" t="s">
        <v>1291</v>
      </c>
      <c r="M3" s="151" t="n">
        <v>38602</v>
      </c>
      <c r="N3" s="50"/>
    </row>
    <row r="4" s="153" customFormat="true" ht="89.25" hidden="false" customHeight="false" outlineLevel="0" collapsed="false">
      <c r="A4" s="25" t="n">
        <v>2</v>
      </c>
      <c r="B4" s="25" t="s">
        <v>1292</v>
      </c>
      <c r="C4" s="25" t="s">
        <v>1293</v>
      </c>
      <c r="D4" s="25" t="n">
        <v>1955</v>
      </c>
      <c r="E4" s="25" t="n">
        <v>1.9</v>
      </c>
      <c r="F4" s="58" t="s">
        <v>89</v>
      </c>
      <c r="G4" s="58" t="s">
        <v>1294</v>
      </c>
      <c r="H4" s="58" t="s">
        <v>1294</v>
      </c>
      <c r="I4" s="58" t="s">
        <v>1295</v>
      </c>
      <c r="J4" s="25" t="n">
        <v>160000518</v>
      </c>
      <c r="K4" s="25" t="s">
        <v>1296</v>
      </c>
      <c r="L4" s="25" t="s">
        <v>1297</v>
      </c>
      <c r="M4" s="152" t="n">
        <v>40051</v>
      </c>
      <c r="N4" s="65"/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18"/>
    </sheetView>
  </sheetViews>
  <sheetFormatPr defaultColWidth="9.0546875" defaultRowHeight="12.75" zeroHeight="false" outlineLevelRow="0" outlineLevelCol="0"/>
  <sheetData>
    <row r="5" customFormat="false" ht="12.75" hidden="false" customHeight="true" outlineLevel="0" collapsed="false">
      <c r="C5" s="154" t="s">
        <v>1298</v>
      </c>
      <c r="D5" s="154"/>
      <c r="E5" s="154"/>
      <c r="F5" s="154"/>
      <c r="G5" s="154"/>
      <c r="H5" s="154"/>
      <c r="I5" s="154"/>
    </row>
    <row r="6" customFormat="false" ht="12.75" hidden="false" customHeight="false" outlineLevel="0" collapsed="false">
      <c r="C6" s="154"/>
      <c r="D6" s="154"/>
      <c r="E6" s="154"/>
      <c r="F6" s="154"/>
      <c r="G6" s="154"/>
      <c r="H6" s="154"/>
      <c r="I6" s="154"/>
    </row>
    <row r="7" customFormat="false" ht="12.75" hidden="false" customHeight="false" outlineLevel="0" collapsed="false">
      <c r="C7" s="154"/>
      <c r="D7" s="154"/>
      <c r="E7" s="154"/>
      <c r="F7" s="154"/>
      <c r="G7" s="154"/>
      <c r="H7" s="154"/>
      <c r="I7" s="154"/>
    </row>
    <row r="8" customFormat="false" ht="12.75" hidden="false" customHeight="false" outlineLevel="0" collapsed="false">
      <c r="C8" s="154"/>
      <c r="D8" s="154"/>
      <c r="E8" s="154"/>
      <c r="F8" s="154"/>
      <c r="G8" s="154"/>
      <c r="H8" s="154"/>
      <c r="I8" s="154"/>
    </row>
    <row r="9" customFormat="false" ht="12.75" hidden="false" customHeight="false" outlineLevel="0" collapsed="false">
      <c r="C9" s="154"/>
      <c r="D9" s="154"/>
      <c r="E9" s="154"/>
      <c r="F9" s="154"/>
      <c r="G9" s="154"/>
      <c r="H9" s="154"/>
      <c r="I9" s="154"/>
    </row>
    <row r="10" customFormat="false" ht="12.75" hidden="false" customHeight="false" outlineLevel="0" collapsed="false">
      <c r="C10" s="154"/>
      <c r="D10" s="154"/>
      <c r="E10" s="154"/>
      <c r="F10" s="154"/>
      <c r="G10" s="154"/>
      <c r="H10" s="154"/>
      <c r="I10" s="154"/>
    </row>
    <row r="11" customFormat="false" ht="12.75" hidden="false" customHeight="false" outlineLevel="0" collapsed="false">
      <c r="C11" s="154"/>
      <c r="D11" s="154"/>
      <c r="E11" s="154"/>
      <c r="F11" s="154"/>
      <c r="G11" s="154"/>
      <c r="H11" s="154"/>
      <c r="I11" s="154"/>
    </row>
    <row r="12" customFormat="false" ht="12.75" hidden="false" customHeight="false" outlineLevel="0" collapsed="false">
      <c r="C12" s="154"/>
      <c r="D12" s="154"/>
      <c r="E12" s="154"/>
      <c r="F12" s="154"/>
      <c r="G12" s="154"/>
      <c r="H12" s="154"/>
      <c r="I12" s="154"/>
    </row>
    <row r="13" customFormat="false" ht="12.75" hidden="false" customHeight="fals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2.75" hidden="false" customHeight="false" outlineLevel="0" collapsed="false">
      <c r="C14" s="154"/>
      <c r="D14" s="154"/>
      <c r="E14" s="154"/>
      <c r="F14" s="154"/>
      <c r="G14" s="154"/>
      <c r="H14" s="154"/>
      <c r="I14" s="154"/>
    </row>
    <row r="15" customFormat="false" ht="12.75" hidden="false" customHeight="false" outlineLevel="0" collapsed="false">
      <c r="C15" s="154"/>
      <c r="D15" s="154"/>
      <c r="E15" s="154"/>
      <c r="F15" s="154"/>
      <c r="G15" s="154"/>
      <c r="H15" s="154"/>
      <c r="I15" s="154"/>
    </row>
    <row r="16" customFormat="false" ht="12.75" hidden="false" customHeight="false" outlineLevel="0" collapsed="false">
      <c r="C16" s="154"/>
      <c r="D16" s="154"/>
      <c r="E16" s="154"/>
      <c r="F16" s="154"/>
      <c r="G16" s="154"/>
      <c r="H16" s="154"/>
      <c r="I16" s="154"/>
    </row>
    <row r="17" customFormat="false" ht="12.75" hidden="false" customHeight="false" outlineLevel="0" collapsed="false">
      <c r="C17" s="154"/>
      <c r="D17" s="154"/>
      <c r="E17" s="154"/>
      <c r="F17" s="154"/>
      <c r="G17" s="154"/>
      <c r="H17" s="154"/>
      <c r="I17" s="154"/>
    </row>
    <row r="18" customFormat="false" ht="12.75" hidden="false" customHeight="false" outlineLevel="0" collapsed="false">
      <c r="C18" s="154"/>
      <c r="D18" s="154"/>
      <c r="E18" s="154"/>
      <c r="F18" s="154"/>
      <c r="G18" s="154"/>
      <c r="H18" s="154"/>
      <c r="I18" s="154"/>
    </row>
  </sheetData>
  <mergeCells count="1">
    <mergeCell ref="C5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6.85"/>
    <col collapsed="false" customWidth="true" hidden="false" outlineLevel="0" max="2" min="2" style="0" width="11.42"/>
    <col collapsed="false" customWidth="true" hidden="false" outlineLevel="0" max="3" min="3" style="0" width="17.56"/>
    <col collapsed="false" customWidth="true" hidden="false" outlineLevel="0" max="5" min="4" style="0" width="11.42"/>
    <col collapsed="false" customWidth="true" hidden="false" outlineLevel="0" max="6" min="6" style="0" width="12.42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16.42"/>
    <col collapsed="false" customWidth="true" hidden="false" outlineLevel="0" max="11" min="11" style="0" width="13.41"/>
    <col collapsed="false" customWidth="true" hidden="false" outlineLevel="0" max="12" min="12" style="0" width="20.41"/>
    <col collapsed="false" customWidth="true" hidden="false" outlineLevel="0" max="13" min="13" style="155" width="17.42"/>
    <col collapsed="false" customWidth="true" hidden="false" outlineLevel="0" max="14" min="14" style="155" width="9.56"/>
    <col collapsed="false" customWidth="true" hidden="false" outlineLevel="0" max="15" min="15" style="155" width="19.56"/>
  </cols>
  <sheetData>
    <row r="1" customFormat="false" ht="12.75" hidden="false" customHeight="false" outlineLevel="0" collapsed="false">
      <c r="A1" s="18"/>
      <c r="F1" s="156" t="s">
        <v>1299</v>
      </c>
      <c r="G1" s="156"/>
      <c r="H1" s="156"/>
      <c r="I1" s="156"/>
      <c r="J1" s="156"/>
      <c r="K1" s="156"/>
      <c r="L1" s="156"/>
      <c r="M1" s="156"/>
      <c r="N1" s="156"/>
      <c r="O1" s="156"/>
    </row>
    <row r="2" s="162" customFormat="true" ht="89.25" hidden="false" customHeight="true" outlineLevel="0" collapsed="false">
      <c r="A2" s="157" t="s">
        <v>4</v>
      </c>
      <c r="B2" s="157" t="s">
        <v>38</v>
      </c>
      <c r="C2" s="158" t="s">
        <v>1300</v>
      </c>
      <c r="D2" s="157" t="s">
        <v>1301</v>
      </c>
      <c r="E2" s="159" t="s">
        <v>1302</v>
      </c>
      <c r="F2" s="157" t="s">
        <v>42</v>
      </c>
      <c r="G2" s="157" t="s">
        <v>43</v>
      </c>
      <c r="H2" s="157"/>
      <c r="I2" s="157" t="s">
        <v>44</v>
      </c>
      <c r="J2" s="157" t="s">
        <v>45</v>
      </c>
      <c r="K2" s="157" t="s">
        <v>46</v>
      </c>
      <c r="L2" s="157" t="s">
        <v>47</v>
      </c>
      <c r="M2" s="157" t="s">
        <v>48</v>
      </c>
      <c r="N2" s="157" t="s">
        <v>49</v>
      </c>
      <c r="O2" s="157" t="s">
        <v>50</v>
      </c>
      <c r="P2" s="160" t="s">
        <v>51</v>
      </c>
      <c r="Q2" s="161"/>
    </row>
    <row r="3" s="162" customFormat="true" ht="108" hidden="false" customHeight="true" outlineLevel="0" collapsed="false">
      <c r="A3" s="157"/>
      <c r="B3" s="157"/>
      <c r="C3" s="157"/>
      <c r="D3" s="157"/>
      <c r="E3" s="159"/>
      <c r="F3" s="157"/>
      <c r="G3" s="157" t="s">
        <v>52</v>
      </c>
      <c r="H3" s="157" t="s">
        <v>53</v>
      </c>
      <c r="I3" s="157"/>
      <c r="J3" s="157"/>
      <c r="K3" s="157"/>
      <c r="L3" s="157"/>
      <c r="M3" s="157"/>
      <c r="N3" s="157"/>
      <c r="O3" s="157"/>
      <c r="P3" s="160"/>
      <c r="Q3" s="161"/>
    </row>
    <row r="4" s="162" customFormat="true" ht="15.6" hidden="false" customHeight="true" outlineLevel="0" collapsed="false">
      <c r="A4" s="157" t="n">
        <v>1</v>
      </c>
      <c r="B4" s="157" t="n">
        <v>2</v>
      </c>
      <c r="C4" s="157" t="n">
        <v>3</v>
      </c>
      <c r="D4" s="158" t="s">
        <v>54</v>
      </c>
      <c r="E4" s="159" t="n">
        <v>5</v>
      </c>
      <c r="F4" s="157" t="n">
        <v>6</v>
      </c>
      <c r="G4" s="157" t="n">
        <v>7</v>
      </c>
      <c r="H4" s="157" t="n">
        <v>8</v>
      </c>
      <c r="I4" s="157" t="n">
        <v>9</v>
      </c>
      <c r="J4" s="157" t="n">
        <v>10</v>
      </c>
      <c r="K4" s="157" t="n">
        <v>11</v>
      </c>
      <c r="L4" s="157" t="n">
        <v>12</v>
      </c>
      <c r="M4" s="157" t="n">
        <v>13</v>
      </c>
      <c r="N4" s="157" t="n">
        <v>14</v>
      </c>
      <c r="O4" s="157" t="n">
        <v>15</v>
      </c>
      <c r="P4" s="160"/>
      <c r="Q4" s="161"/>
    </row>
    <row r="5" s="167" customFormat="true" ht="92.45" hidden="false" customHeight="true" outlineLevel="0" collapsed="false">
      <c r="A5" s="163" t="n">
        <v>1</v>
      </c>
      <c r="B5" s="163" t="s">
        <v>1303</v>
      </c>
      <c r="C5" s="163" t="s">
        <v>57</v>
      </c>
      <c r="D5" s="163" t="s">
        <v>1304</v>
      </c>
      <c r="E5" s="164"/>
      <c r="F5" s="163" t="s">
        <v>21</v>
      </c>
      <c r="G5" s="163" t="n">
        <v>111000</v>
      </c>
      <c r="H5" s="163" t="n">
        <v>111000</v>
      </c>
      <c r="I5" s="163" t="s">
        <v>1305</v>
      </c>
      <c r="J5" s="163"/>
      <c r="K5" s="165" t="n">
        <v>41921</v>
      </c>
      <c r="L5" s="163"/>
      <c r="M5" s="163" t="s">
        <v>1306</v>
      </c>
      <c r="N5" s="163" t="n">
        <v>1988</v>
      </c>
      <c r="O5" s="163" t="s">
        <v>1307</v>
      </c>
      <c r="P5" s="40"/>
      <c r="Q5" s="166"/>
    </row>
    <row r="6" s="167" customFormat="true" ht="60.6" hidden="false" customHeight="true" outlineLevel="0" collapsed="false">
      <c r="A6" s="163" t="n">
        <v>2</v>
      </c>
      <c r="B6" s="163" t="s">
        <v>1308</v>
      </c>
      <c r="C6" s="163" t="s">
        <v>57</v>
      </c>
      <c r="D6" s="163" t="s">
        <v>1309</v>
      </c>
      <c r="E6" s="164" t="s">
        <v>1310</v>
      </c>
      <c r="F6" s="163" t="s">
        <v>21</v>
      </c>
      <c r="G6" s="163" t="n">
        <v>462000</v>
      </c>
      <c r="H6" s="163" t="n">
        <v>0</v>
      </c>
      <c r="I6" s="163" t="s">
        <v>1311</v>
      </c>
      <c r="J6" s="163"/>
      <c r="K6" s="165" t="n">
        <v>41982</v>
      </c>
      <c r="L6" s="163"/>
      <c r="M6" s="163" t="s">
        <v>1312</v>
      </c>
      <c r="N6" s="163" t="n">
        <v>2014</v>
      </c>
      <c r="O6" s="163" t="s">
        <v>1313</v>
      </c>
      <c r="P6" s="40"/>
      <c r="Q6" s="166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</row>
  </sheetData>
  <mergeCells count="16">
    <mergeCell ref="F1:O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85"/>
    <col collapsed="false" customWidth="true" hidden="false" outlineLevel="0" max="3" min="3" style="0" width="6.99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11" min="11" style="0" width="12.99"/>
    <col collapsed="false" customWidth="true" hidden="false" outlineLevel="0" max="12" min="12" style="0" width="17.42"/>
    <col collapsed="false" customWidth="true" hidden="false" outlineLevel="0" max="13" min="13" style="0" width="9.56"/>
    <col collapsed="false" customWidth="true" hidden="false" outlineLevel="0" max="15" min="15" style="0" width="16.13"/>
  </cols>
  <sheetData>
    <row r="1" customFormat="false" ht="12.75" hidden="false" customHeight="false" outlineLevel="0" collapsed="false">
      <c r="A1" s="156" t="s">
        <v>131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</row>
    <row r="2" customFormat="false" ht="44.25" hidden="false" customHeight="true" outlineLevel="0" collapsed="false">
      <c r="A2" s="157" t="s">
        <v>4</v>
      </c>
      <c r="B2" s="157" t="s">
        <v>38</v>
      </c>
      <c r="C2" s="158" t="s">
        <v>1315</v>
      </c>
      <c r="D2" s="157" t="s">
        <v>1300</v>
      </c>
      <c r="E2" s="159" t="s">
        <v>1302</v>
      </c>
      <c r="F2" s="157" t="s">
        <v>42</v>
      </c>
      <c r="G2" s="157" t="s">
        <v>43</v>
      </c>
      <c r="H2" s="157"/>
      <c r="I2" s="157" t="s">
        <v>44</v>
      </c>
      <c r="J2" s="157" t="s">
        <v>45</v>
      </c>
      <c r="K2" s="157" t="s">
        <v>46</v>
      </c>
      <c r="L2" s="157" t="s">
        <v>47</v>
      </c>
      <c r="M2" s="157" t="s">
        <v>48</v>
      </c>
      <c r="N2" s="157" t="s">
        <v>49</v>
      </c>
      <c r="O2" s="157" t="s">
        <v>50</v>
      </c>
      <c r="P2" s="160" t="s">
        <v>1316</v>
      </c>
      <c r="Q2" s="160"/>
    </row>
    <row r="3" customFormat="false" ht="49.7" hidden="false" customHeight="true" outlineLevel="0" collapsed="false">
      <c r="A3" s="157"/>
      <c r="B3" s="157"/>
      <c r="C3" s="157"/>
      <c r="D3" s="157"/>
      <c r="E3" s="159"/>
      <c r="F3" s="157"/>
      <c r="G3" s="157" t="s">
        <v>52</v>
      </c>
      <c r="H3" s="157" t="s">
        <v>53</v>
      </c>
      <c r="I3" s="157"/>
      <c r="J3" s="157"/>
      <c r="K3" s="157"/>
      <c r="L3" s="157"/>
      <c r="M3" s="157"/>
      <c r="N3" s="157"/>
      <c r="O3" s="157"/>
      <c r="P3" s="160"/>
      <c r="Q3" s="160"/>
    </row>
    <row r="4" customFormat="false" ht="12.75" hidden="false" customHeight="false" outlineLevel="0" collapsed="false">
      <c r="A4" s="157" t="n">
        <v>1</v>
      </c>
      <c r="B4" s="157" t="n">
        <v>2</v>
      </c>
      <c r="C4" s="157" t="n">
        <v>3</v>
      </c>
      <c r="D4" s="158" t="s">
        <v>54</v>
      </c>
      <c r="E4" s="159" t="n">
        <v>5</v>
      </c>
      <c r="F4" s="157" t="n">
        <v>6</v>
      </c>
      <c r="G4" s="157" t="n">
        <v>7</v>
      </c>
      <c r="H4" s="157" t="n">
        <v>8</v>
      </c>
      <c r="I4" s="157" t="n">
        <v>9</v>
      </c>
      <c r="J4" s="157" t="n">
        <v>10</v>
      </c>
      <c r="K4" s="157" t="n">
        <v>11</v>
      </c>
      <c r="L4" s="157" t="n">
        <v>12</v>
      </c>
      <c r="M4" s="157" t="n">
        <v>13</v>
      </c>
      <c r="N4" s="157" t="n">
        <v>14</v>
      </c>
      <c r="O4" s="157" t="n">
        <v>15</v>
      </c>
      <c r="P4" s="160" t="n">
        <v>16</v>
      </c>
      <c r="Q4" s="160"/>
    </row>
    <row r="5" customFormat="false" ht="127.5" hidden="false" customHeight="false" outlineLevel="0" collapsed="false">
      <c r="A5" s="168" t="n">
        <v>1</v>
      </c>
      <c r="B5" s="168" t="s">
        <v>1317</v>
      </c>
      <c r="C5" s="168" t="n">
        <v>3</v>
      </c>
      <c r="D5" s="168" t="s">
        <v>1318</v>
      </c>
      <c r="E5" s="168"/>
      <c r="F5" s="168" t="s">
        <v>508</v>
      </c>
      <c r="G5" s="168" t="n">
        <v>34784.49</v>
      </c>
      <c r="H5" s="168"/>
      <c r="I5" s="168"/>
      <c r="J5" s="168"/>
      <c r="K5" s="169" t="n">
        <v>43556</v>
      </c>
      <c r="L5" s="168"/>
      <c r="M5" s="168"/>
      <c r="N5" s="168"/>
      <c r="O5" s="168" t="s">
        <v>1319</v>
      </c>
      <c r="P5" s="168"/>
      <c r="Q5" s="168"/>
    </row>
    <row r="6" customFormat="false" ht="127.5" hidden="false" customHeight="false" outlineLevel="0" collapsed="false">
      <c r="A6" s="62" t="n">
        <v>2</v>
      </c>
      <c r="B6" s="170" t="s">
        <v>1320</v>
      </c>
      <c r="C6" s="62" t="n">
        <v>1</v>
      </c>
      <c r="D6" s="170" t="s">
        <v>1321</v>
      </c>
      <c r="E6" s="62"/>
      <c r="F6" s="62" t="s">
        <v>508</v>
      </c>
      <c r="G6" s="62" t="n">
        <v>43146.21</v>
      </c>
      <c r="H6" s="62" t="n">
        <v>43146.21</v>
      </c>
      <c r="I6" s="62" t="s">
        <v>1322</v>
      </c>
      <c r="J6" s="62"/>
      <c r="K6" s="171" t="n">
        <v>44869</v>
      </c>
      <c r="L6" s="62"/>
      <c r="M6" s="62"/>
      <c r="N6" s="62"/>
      <c r="O6" s="62" t="s">
        <v>1323</v>
      </c>
      <c r="P6" s="172" t="s">
        <v>1324</v>
      </c>
      <c r="Q6" s="172"/>
    </row>
    <row r="7" customFormat="false" ht="150" hidden="false" customHeight="false" outlineLevel="0" collapsed="false">
      <c r="A7" s="62" t="n">
        <v>3</v>
      </c>
      <c r="B7" s="170" t="s">
        <v>1320</v>
      </c>
      <c r="C7" s="62" t="n">
        <v>1</v>
      </c>
      <c r="D7" s="170" t="s">
        <v>1325</v>
      </c>
      <c r="E7" s="62"/>
      <c r="F7" s="62" t="s">
        <v>508</v>
      </c>
      <c r="G7" s="62" t="n">
        <v>43146.21</v>
      </c>
      <c r="H7" s="62" t="n">
        <v>43146.21</v>
      </c>
      <c r="I7" s="62" t="s">
        <v>1322</v>
      </c>
      <c r="J7" s="62"/>
      <c r="K7" s="171" t="n">
        <v>44869</v>
      </c>
      <c r="L7" s="62"/>
      <c r="M7" s="62"/>
      <c r="N7" s="62"/>
      <c r="O7" s="62" t="s">
        <v>1323</v>
      </c>
      <c r="P7" s="172" t="s">
        <v>1326</v>
      </c>
      <c r="Q7" s="172"/>
    </row>
    <row r="8" customFormat="false" ht="150" hidden="false" customHeight="false" outlineLevel="0" collapsed="false">
      <c r="A8" s="62" t="n">
        <v>4</v>
      </c>
      <c r="B8" s="170" t="s">
        <v>1320</v>
      </c>
      <c r="C8" s="62" t="n">
        <v>1</v>
      </c>
      <c r="D8" s="170" t="s">
        <v>1327</v>
      </c>
      <c r="E8" s="62"/>
      <c r="F8" s="62" t="s">
        <v>508</v>
      </c>
      <c r="G8" s="62" t="n">
        <v>43146.21</v>
      </c>
      <c r="H8" s="62" t="n">
        <v>43146.21</v>
      </c>
      <c r="I8" s="62" t="s">
        <v>1322</v>
      </c>
      <c r="J8" s="62"/>
      <c r="K8" s="171" t="n">
        <v>44869</v>
      </c>
      <c r="L8" s="62"/>
      <c r="M8" s="62"/>
      <c r="N8" s="62"/>
      <c r="O8" s="62" t="s">
        <v>1323</v>
      </c>
      <c r="P8" s="172" t="s">
        <v>1328</v>
      </c>
      <c r="Q8" s="172"/>
    </row>
    <row r="9" customFormat="false" ht="150" hidden="false" customHeight="false" outlineLevel="0" collapsed="false">
      <c r="A9" s="62" t="n">
        <v>5</v>
      </c>
      <c r="B9" s="170" t="s">
        <v>1320</v>
      </c>
      <c r="C9" s="62" t="n">
        <v>1</v>
      </c>
      <c r="D9" s="170" t="s">
        <v>1329</v>
      </c>
      <c r="E9" s="62"/>
      <c r="F9" s="62" t="s">
        <v>508</v>
      </c>
      <c r="G9" s="62" t="n">
        <v>43146.21</v>
      </c>
      <c r="H9" s="62" t="n">
        <v>43146.21</v>
      </c>
      <c r="I9" s="62" t="s">
        <v>1322</v>
      </c>
      <c r="J9" s="62"/>
      <c r="K9" s="171" t="n">
        <v>44869</v>
      </c>
      <c r="L9" s="62"/>
      <c r="M9" s="62"/>
      <c r="N9" s="62"/>
      <c r="O9" s="62" t="s">
        <v>1323</v>
      </c>
      <c r="P9" s="172" t="s">
        <v>1330</v>
      </c>
      <c r="Q9" s="62"/>
    </row>
    <row r="10" customFormat="false" ht="150" hidden="false" customHeight="false" outlineLevel="0" collapsed="false">
      <c r="A10" s="62" t="n">
        <v>6</v>
      </c>
      <c r="B10" s="170" t="s">
        <v>1320</v>
      </c>
      <c r="C10" s="62" t="n">
        <v>1</v>
      </c>
      <c r="D10" s="170" t="s">
        <v>1331</v>
      </c>
      <c r="E10" s="62"/>
      <c r="F10" s="62" t="s">
        <v>508</v>
      </c>
      <c r="G10" s="62" t="n">
        <v>43146.21</v>
      </c>
      <c r="H10" s="62" t="n">
        <v>43146.21</v>
      </c>
      <c r="I10" s="62" t="s">
        <v>1322</v>
      </c>
      <c r="J10" s="62"/>
      <c r="K10" s="171" t="n">
        <v>44869</v>
      </c>
      <c r="L10" s="62"/>
      <c r="M10" s="62"/>
      <c r="N10" s="62"/>
      <c r="O10" s="62" t="s">
        <v>1323</v>
      </c>
      <c r="P10" s="172" t="s">
        <v>1332</v>
      </c>
      <c r="Q10" s="62"/>
    </row>
    <row r="11" customFormat="false" ht="135" hidden="false" customHeight="false" outlineLevel="0" collapsed="false">
      <c r="A11" s="62" t="n">
        <v>7</v>
      </c>
      <c r="B11" s="170" t="s">
        <v>1320</v>
      </c>
      <c r="C11" s="62" t="n">
        <v>1</v>
      </c>
      <c r="D11" s="170" t="s">
        <v>1333</v>
      </c>
      <c r="E11" s="62"/>
      <c r="F11" s="62" t="s">
        <v>508</v>
      </c>
      <c r="G11" s="62" t="n">
        <v>43146.21</v>
      </c>
      <c r="H11" s="62" t="n">
        <v>43146.21</v>
      </c>
      <c r="I11" s="62" t="s">
        <v>1322</v>
      </c>
      <c r="J11" s="62"/>
      <c r="K11" s="171" t="n">
        <v>44869</v>
      </c>
      <c r="L11" s="62"/>
      <c r="M11" s="62"/>
      <c r="N11" s="62"/>
      <c r="O11" s="62" t="s">
        <v>1323</v>
      </c>
      <c r="P11" s="172" t="s">
        <v>1334</v>
      </c>
      <c r="Q11" s="172"/>
    </row>
    <row r="12" customFormat="false" ht="127.5" hidden="false" customHeight="false" outlineLevel="0" collapsed="false">
      <c r="A12" s="62" t="n">
        <v>8</v>
      </c>
      <c r="B12" s="170" t="s">
        <v>1320</v>
      </c>
      <c r="C12" s="62" t="n">
        <v>1</v>
      </c>
      <c r="D12" s="170" t="s">
        <v>1335</v>
      </c>
      <c r="E12" s="62"/>
      <c r="F12" s="62" t="s">
        <v>508</v>
      </c>
      <c r="G12" s="62" t="n">
        <v>43146.21</v>
      </c>
      <c r="H12" s="62" t="n">
        <v>43146.21</v>
      </c>
      <c r="I12" s="62" t="s">
        <v>1322</v>
      </c>
      <c r="J12" s="62"/>
      <c r="K12" s="171" t="n">
        <v>44869</v>
      </c>
      <c r="L12" s="62"/>
      <c r="M12" s="62"/>
      <c r="N12" s="62"/>
      <c r="O12" s="62" t="s">
        <v>1323</v>
      </c>
      <c r="P12" s="173" t="s">
        <v>1336</v>
      </c>
      <c r="Q12" s="62"/>
    </row>
    <row r="13" customFormat="false" ht="135" hidden="false" customHeight="false" outlineLevel="0" collapsed="false">
      <c r="A13" s="62" t="n">
        <v>9</v>
      </c>
      <c r="B13" s="170" t="s">
        <v>1320</v>
      </c>
      <c r="C13" s="62" t="n">
        <v>1</v>
      </c>
      <c r="D13" s="170" t="s">
        <v>1337</v>
      </c>
      <c r="E13" s="62"/>
      <c r="F13" s="62" t="s">
        <v>508</v>
      </c>
      <c r="G13" s="62" t="n">
        <v>43146.21</v>
      </c>
      <c r="H13" s="62" t="n">
        <v>43146.21</v>
      </c>
      <c r="I13" s="62" t="s">
        <v>1322</v>
      </c>
      <c r="J13" s="62"/>
      <c r="K13" s="171" t="n">
        <v>44869</v>
      </c>
      <c r="L13" s="62"/>
      <c r="M13" s="62"/>
      <c r="N13" s="62"/>
      <c r="O13" s="62" t="s">
        <v>1323</v>
      </c>
      <c r="P13" s="173" t="s">
        <v>1338</v>
      </c>
      <c r="Q13" s="62"/>
    </row>
    <row r="14" customFormat="false" ht="127.5" hidden="false" customHeight="false" outlineLevel="0" collapsed="false">
      <c r="A14" s="62" t="n">
        <v>10</v>
      </c>
      <c r="B14" s="170" t="s">
        <v>1320</v>
      </c>
      <c r="C14" s="62" t="n">
        <v>1</v>
      </c>
      <c r="D14" s="170" t="s">
        <v>1339</v>
      </c>
      <c r="E14" s="62"/>
      <c r="F14" s="62" t="s">
        <v>508</v>
      </c>
      <c r="G14" s="62" t="n">
        <v>43146.21</v>
      </c>
      <c r="H14" s="62" t="n">
        <v>43146.21</v>
      </c>
      <c r="I14" s="62" t="s">
        <v>1322</v>
      </c>
      <c r="J14" s="62"/>
      <c r="K14" s="171" t="n">
        <v>44869</v>
      </c>
      <c r="L14" s="62"/>
      <c r="M14" s="62"/>
      <c r="N14" s="62"/>
      <c r="O14" s="62" t="s">
        <v>1323</v>
      </c>
      <c r="P14" s="173" t="s">
        <v>1340</v>
      </c>
      <c r="Q14" s="62"/>
    </row>
    <row r="15" customFormat="false" ht="135" hidden="false" customHeight="false" outlineLevel="0" collapsed="false">
      <c r="A15" s="62" t="n">
        <v>11</v>
      </c>
      <c r="B15" s="170" t="s">
        <v>1320</v>
      </c>
      <c r="C15" s="62" t="n">
        <v>1</v>
      </c>
      <c r="D15" s="170" t="s">
        <v>1341</v>
      </c>
      <c r="E15" s="62"/>
      <c r="F15" s="62" t="s">
        <v>508</v>
      </c>
      <c r="G15" s="62" t="n">
        <v>43146.21</v>
      </c>
      <c r="H15" s="62" t="n">
        <v>43146.21</v>
      </c>
      <c r="I15" s="62" t="s">
        <v>1322</v>
      </c>
      <c r="J15" s="62"/>
      <c r="K15" s="171" t="n">
        <v>44869</v>
      </c>
      <c r="L15" s="62"/>
      <c r="M15" s="62"/>
      <c r="N15" s="62"/>
      <c r="O15" s="62" t="s">
        <v>1323</v>
      </c>
      <c r="P15" s="173" t="s">
        <v>1342</v>
      </c>
      <c r="Q15" s="62"/>
    </row>
    <row r="16" customFormat="false" ht="150" hidden="false" customHeight="false" outlineLevel="0" collapsed="false">
      <c r="A16" s="62" t="n">
        <v>12</v>
      </c>
      <c r="B16" s="170" t="s">
        <v>1320</v>
      </c>
      <c r="C16" s="62" t="n">
        <v>1</v>
      </c>
      <c r="D16" s="170" t="s">
        <v>1343</v>
      </c>
      <c r="E16" s="62"/>
      <c r="F16" s="62" t="s">
        <v>508</v>
      </c>
      <c r="G16" s="62" t="n">
        <v>43146.21</v>
      </c>
      <c r="H16" s="62" t="n">
        <v>43146.21</v>
      </c>
      <c r="I16" s="62" t="s">
        <v>1322</v>
      </c>
      <c r="J16" s="62"/>
      <c r="K16" s="171" t="n">
        <v>44869</v>
      </c>
      <c r="L16" s="62"/>
      <c r="M16" s="62"/>
      <c r="N16" s="62"/>
      <c r="O16" s="62" t="s">
        <v>1323</v>
      </c>
      <c r="P16" s="173" t="s">
        <v>1344</v>
      </c>
      <c r="Q16" s="62"/>
    </row>
    <row r="17" customFormat="false" ht="150" hidden="false" customHeight="false" outlineLevel="0" collapsed="false">
      <c r="A17" s="62" t="n">
        <v>13</v>
      </c>
      <c r="B17" s="170" t="s">
        <v>1320</v>
      </c>
      <c r="C17" s="62" t="n">
        <v>1</v>
      </c>
      <c r="D17" s="170" t="s">
        <v>1345</v>
      </c>
      <c r="E17" s="62"/>
      <c r="F17" s="62" t="s">
        <v>508</v>
      </c>
      <c r="G17" s="62" t="n">
        <v>43146.21</v>
      </c>
      <c r="H17" s="62" t="n">
        <v>43146.21</v>
      </c>
      <c r="I17" s="62" t="s">
        <v>1322</v>
      </c>
      <c r="J17" s="62"/>
      <c r="K17" s="171" t="n">
        <v>44869</v>
      </c>
      <c r="L17" s="62"/>
      <c r="M17" s="62"/>
      <c r="N17" s="62"/>
      <c r="O17" s="62" t="s">
        <v>1323</v>
      </c>
      <c r="P17" s="173" t="s">
        <v>1346</v>
      </c>
      <c r="Q17" s="62"/>
    </row>
    <row r="18" customFormat="false" ht="127.5" hidden="false" customHeight="false" outlineLevel="0" collapsed="false">
      <c r="A18" s="62" t="n">
        <v>14</v>
      </c>
      <c r="B18" s="170" t="s">
        <v>1320</v>
      </c>
      <c r="C18" s="62" t="n">
        <v>1</v>
      </c>
      <c r="D18" s="170" t="s">
        <v>1347</v>
      </c>
      <c r="E18" s="62"/>
      <c r="F18" s="62" t="s">
        <v>508</v>
      </c>
      <c r="G18" s="62" t="n">
        <v>43146.21</v>
      </c>
      <c r="H18" s="62" t="n">
        <v>43146.21</v>
      </c>
      <c r="I18" s="62" t="s">
        <v>1322</v>
      </c>
      <c r="J18" s="62"/>
      <c r="K18" s="171" t="n">
        <v>44869</v>
      </c>
      <c r="L18" s="62"/>
      <c r="M18" s="62"/>
      <c r="N18" s="62"/>
      <c r="O18" s="62" t="s">
        <v>1323</v>
      </c>
      <c r="P18" s="173" t="s">
        <v>1348</v>
      </c>
      <c r="Q18" s="62"/>
    </row>
    <row r="19" customFormat="false" ht="127.5" hidden="false" customHeight="false" outlineLevel="0" collapsed="false">
      <c r="A19" s="62" t="n">
        <v>15</v>
      </c>
      <c r="B19" s="170" t="s">
        <v>1320</v>
      </c>
      <c r="C19" s="62" t="n">
        <v>1</v>
      </c>
      <c r="D19" s="170" t="s">
        <v>1349</v>
      </c>
      <c r="E19" s="62"/>
      <c r="F19" s="62" t="s">
        <v>508</v>
      </c>
      <c r="G19" s="62" t="n">
        <v>43146.21</v>
      </c>
      <c r="H19" s="62" t="n">
        <v>43146.21</v>
      </c>
      <c r="I19" s="62" t="s">
        <v>1322</v>
      </c>
      <c r="J19" s="62"/>
      <c r="K19" s="171" t="n">
        <v>44869</v>
      </c>
      <c r="L19" s="62"/>
      <c r="M19" s="62"/>
      <c r="N19" s="62"/>
      <c r="O19" s="62" t="s">
        <v>1323</v>
      </c>
      <c r="P19" s="173" t="s">
        <v>1350</v>
      </c>
      <c r="Q19" s="62"/>
    </row>
    <row r="20" customFormat="false" ht="135" hidden="false" customHeight="false" outlineLevel="0" collapsed="false">
      <c r="A20" s="62" t="n">
        <v>16</v>
      </c>
      <c r="B20" s="170" t="s">
        <v>1320</v>
      </c>
      <c r="C20" s="62" t="n">
        <v>1</v>
      </c>
      <c r="D20" s="170" t="s">
        <v>1351</v>
      </c>
      <c r="E20" s="62"/>
      <c r="F20" s="62" t="s">
        <v>508</v>
      </c>
      <c r="G20" s="62" t="n">
        <v>43146.21</v>
      </c>
      <c r="H20" s="62" t="n">
        <v>43146.21</v>
      </c>
      <c r="I20" s="62" t="s">
        <v>1322</v>
      </c>
      <c r="J20" s="62"/>
      <c r="K20" s="171" t="n">
        <v>44869</v>
      </c>
      <c r="L20" s="62"/>
      <c r="M20" s="62"/>
      <c r="N20" s="62"/>
      <c r="O20" s="62" t="s">
        <v>1323</v>
      </c>
      <c r="P20" s="173" t="s">
        <v>1352</v>
      </c>
      <c r="Q20" s="62"/>
    </row>
    <row r="21" customFormat="false" ht="150" hidden="false" customHeight="false" outlineLevel="0" collapsed="false">
      <c r="A21" s="62" t="n">
        <v>17</v>
      </c>
      <c r="B21" s="170" t="s">
        <v>1320</v>
      </c>
      <c r="C21" s="62" t="n">
        <v>1</v>
      </c>
      <c r="D21" s="170" t="s">
        <v>1353</v>
      </c>
      <c r="E21" s="62"/>
      <c r="F21" s="62" t="s">
        <v>508</v>
      </c>
      <c r="G21" s="62" t="n">
        <v>43146.21</v>
      </c>
      <c r="H21" s="62" t="n">
        <v>43146.21</v>
      </c>
      <c r="I21" s="62" t="s">
        <v>1322</v>
      </c>
      <c r="J21" s="62"/>
      <c r="K21" s="171" t="n">
        <v>44869</v>
      </c>
      <c r="L21" s="62"/>
      <c r="M21" s="62"/>
      <c r="N21" s="62"/>
      <c r="O21" s="62" t="s">
        <v>1323</v>
      </c>
      <c r="P21" s="173" t="s">
        <v>1354</v>
      </c>
      <c r="Q21" s="62"/>
    </row>
    <row r="22" customFormat="false" ht="135" hidden="false" customHeight="false" outlineLevel="0" collapsed="false">
      <c r="A22" s="62" t="n">
        <v>18</v>
      </c>
      <c r="B22" s="170" t="s">
        <v>1320</v>
      </c>
      <c r="C22" s="62" t="n">
        <v>1</v>
      </c>
      <c r="D22" s="170" t="s">
        <v>1355</v>
      </c>
      <c r="E22" s="62"/>
      <c r="F22" s="62" t="s">
        <v>508</v>
      </c>
      <c r="G22" s="62" t="n">
        <v>43146.21</v>
      </c>
      <c r="H22" s="62" t="n">
        <v>43146.21</v>
      </c>
      <c r="I22" s="62" t="s">
        <v>1322</v>
      </c>
      <c r="J22" s="62"/>
      <c r="K22" s="171" t="n">
        <v>44869</v>
      </c>
      <c r="L22" s="62"/>
      <c r="M22" s="62"/>
      <c r="N22" s="62"/>
      <c r="O22" s="62" t="s">
        <v>1323</v>
      </c>
      <c r="P22" s="173" t="s">
        <v>1356</v>
      </c>
      <c r="Q22" s="62"/>
    </row>
    <row r="23" customFormat="false" ht="127.5" hidden="false" customHeight="false" outlineLevel="0" collapsed="false">
      <c r="A23" s="62" t="n">
        <v>19</v>
      </c>
      <c r="B23" s="62" t="s">
        <v>1357</v>
      </c>
      <c r="C23" s="62" t="n">
        <v>1</v>
      </c>
      <c r="D23" s="174"/>
      <c r="E23" s="62"/>
      <c r="F23" s="62" t="s">
        <v>508</v>
      </c>
      <c r="G23" s="62" t="n">
        <v>11526</v>
      </c>
      <c r="H23" s="62" t="n">
        <v>11526</v>
      </c>
      <c r="I23" s="62" t="s">
        <v>1322</v>
      </c>
      <c r="J23" s="62"/>
      <c r="K23" s="171" t="n">
        <v>44869</v>
      </c>
      <c r="L23" s="62"/>
      <c r="M23" s="62"/>
      <c r="N23" s="62"/>
      <c r="O23" s="62" t="s">
        <v>1323</v>
      </c>
      <c r="P23" s="173" t="s">
        <v>1358</v>
      </c>
      <c r="Q23" s="62"/>
    </row>
    <row r="24" customFormat="false" ht="127.5" hidden="false" customHeight="false" outlineLevel="0" collapsed="false">
      <c r="A24" s="62" t="n">
        <v>20</v>
      </c>
      <c r="B24" s="62" t="s">
        <v>1357</v>
      </c>
      <c r="C24" s="62" t="n">
        <v>1</v>
      </c>
      <c r="D24" s="174"/>
      <c r="E24" s="62"/>
      <c r="F24" s="62" t="s">
        <v>508</v>
      </c>
      <c r="G24" s="62" t="n">
        <v>11526</v>
      </c>
      <c r="H24" s="62" t="n">
        <v>11526</v>
      </c>
      <c r="I24" s="62" t="s">
        <v>1322</v>
      </c>
      <c r="J24" s="62"/>
      <c r="K24" s="171" t="n">
        <v>44869</v>
      </c>
      <c r="L24" s="62"/>
      <c r="M24" s="62"/>
      <c r="N24" s="62"/>
      <c r="O24" s="62" t="s">
        <v>1323</v>
      </c>
      <c r="P24" s="173" t="s">
        <v>1359</v>
      </c>
      <c r="Q24" s="62"/>
    </row>
    <row r="25" customFormat="false" ht="127.5" hidden="false" customHeight="false" outlineLevel="0" collapsed="false">
      <c r="A25" s="62" t="n">
        <v>21</v>
      </c>
      <c r="B25" s="62" t="s">
        <v>1357</v>
      </c>
      <c r="C25" s="62" t="n">
        <v>1</v>
      </c>
      <c r="D25" s="174"/>
      <c r="E25" s="62"/>
      <c r="F25" s="62" t="s">
        <v>508</v>
      </c>
      <c r="G25" s="62" t="n">
        <v>11526</v>
      </c>
      <c r="H25" s="62" t="n">
        <v>11526</v>
      </c>
      <c r="I25" s="62" t="s">
        <v>1322</v>
      </c>
      <c r="J25" s="62"/>
      <c r="K25" s="171" t="n">
        <v>44869</v>
      </c>
      <c r="L25" s="62"/>
      <c r="M25" s="62"/>
      <c r="N25" s="62"/>
      <c r="O25" s="62" t="s">
        <v>1323</v>
      </c>
      <c r="P25" s="173" t="s">
        <v>1360</v>
      </c>
      <c r="Q25" s="62"/>
    </row>
    <row r="26" customFormat="false" ht="127.5" hidden="false" customHeight="false" outlineLevel="0" collapsed="false">
      <c r="A26" s="62" t="n">
        <v>22</v>
      </c>
      <c r="B26" s="62" t="s">
        <v>1357</v>
      </c>
      <c r="C26" s="62" t="n">
        <v>1</v>
      </c>
      <c r="D26" s="174"/>
      <c r="E26" s="62"/>
      <c r="F26" s="62" t="s">
        <v>508</v>
      </c>
      <c r="G26" s="62" t="n">
        <v>11526</v>
      </c>
      <c r="H26" s="62" t="n">
        <v>11526</v>
      </c>
      <c r="I26" s="62" t="s">
        <v>1322</v>
      </c>
      <c r="J26" s="62"/>
      <c r="K26" s="171" t="n">
        <v>44869</v>
      </c>
      <c r="L26" s="62"/>
      <c r="M26" s="62"/>
      <c r="N26" s="62"/>
      <c r="O26" s="62" t="s">
        <v>1323</v>
      </c>
      <c r="P26" s="173" t="s">
        <v>1361</v>
      </c>
      <c r="Q26" s="62"/>
    </row>
    <row r="27" customFormat="false" ht="127.5" hidden="false" customHeight="false" outlineLevel="0" collapsed="false">
      <c r="A27" s="62" t="n">
        <v>23</v>
      </c>
      <c r="B27" s="62" t="s">
        <v>1357</v>
      </c>
      <c r="C27" s="62" t="n">
        <v>1</v>
      </c>
      <c r="D27" s="62"/>
      <c r="E27" s="62"/>
      <c r="F27" s="62" t="s">
        <v>508</v>
      </c>
      <c r="G27" s="62" t="n">
        <v>11526</v>
      </c>
      <c r="H27" s="62" t="n">
        <v>11526</v>
      </c>
      <c r="I27" s="62" t="s">
        <v>1322</v>
      </c>
      <c r="J27" s="62"/>
      <c r="K27" s="171" t="n">
        <v>44869</v>
      </c>
      <c r="L27" s="62"/>
      <c r="M27" s="62"/>
      <c r="N27" s="62"/>
      <c r="O27" s="62" t="s">
        <v>1323</v>
      </c>
      <c r="P27" s="173" t="s">
        <v>1362</v>
      </c>
      <c r="Q27" s="62"/>
    </row>
    <row r="28" customFormat="false" ht="127.5" hidden="false" customHeight="false" outlineLevel="0" collapsed="false">
      <c r="A28" s="62" t="n">
        <v>24</v>
      </c>
      <c r="B28" s="62" t="s">
        <v>1357</v>
      </c>
      <c r="C28" s="62" t="n">
        <v>1</v>
      </c>
      <c r="D28" s="62"/>
      <c r="E28" s="62"/>
      <c r="F28" s="62" t="s">
        <v>508</v>
      </c>
      <c r="G28" s="62" t="n">
        <v>11526</v>
      </c>
      <c r="H28" s="62" t="n">
        <v>11526</v>
      </c>
      <c r="I28" s="62" t="s">
        <v>1322</v>
      </c>
      <c r="J28" s="62"/>
      <c r="K28" s="171" t="n">
        <v>44869</v>
      </c>
      <c r="L28" s="62"/>
      <c r="M28" s="62"/>
      <c r="N28" s="62"/>
      <c r="O28" s="62" t="s">
        <v>1323</v>
      </c>
      <c r="P28" s="173" t="s">
        <v>1363</v>
      </c>
      <c r="Q28" s="62"/>
    </row>
    <row r="29" customFormat="false" ht="127.5" hidden="false" customHeight="false" outlineLevel="0" collapsed="false">
      <c r="A29" s="62" t="n">
        <v>25</v>
      </c>
      <c r="B29" s="62" t="s">
        <v>1357</v>
      </c>
      <c r="C29" s="62" t="n">
        <v>1</v>
      </c>
      <c r="D29" s="62"/>
      <c r="E29" s="62"/>
      <c r="F29" s="62" t="s">
        <v>508</v>
      </c>
      <c r="G29" s="62" t="n">
        <v>11526</v>
      </c>
      <c r="H29" s="62" t="n">
        <v>11526</v>
      </c>
      <c r="I29" s="62" t="s">
        <v>1322</v>
      </c>
      <c r="J29" s="62"/>
      <c r="K29" s="171" t="n">
        <v>44869</v>
      </c>
      <c r="L29" s="62"/>
      <c r="M29" s="62"/>
      <c r="N29" s="62"/>
      <c r="O29" s="62" t="s">
        <v>1323</v>
      </c>
      <c r="P29" s="173" t="s">
        <v>1364</v>
      </c>
      <c r="Q29" s="62"/>
    </row>
    <row r="30" customFormat="false" ht="127.5" hidden="false" customHeight="false" outlineLevel="0" collapsed="false">
      <c r="A30" s="62" t="n">
        <v>26</v>
      </c>
      <c r="B30" s="62" t="s">
        <v>1357</v>
      </c>
      <c r="C30" s="62" t="n">
        <v>1</v>
      </c>
      <c r="D30" s="62"/>
      <c r="E30" s="62"/>
      <c r="F30" s="62" t="s">
        <v>508</v>
      </c>
      <c r="G30" s="62" t="n">
        <v>11526</v>
      </c>
      <c r="H30" s="62" t="n">
        <v>11526</v>
      </c>
      <c r="I30" s="62" t="s">
        <v>1322</v>
      </c>
      <c r="J30" s="62"/>
      <c r="K30" s="171" t="n">
        <v>44869</v>
      </c>
      <c r="L30" s="62"/>
      <c r="M30" s="62"/>
      <c r="N30" s="62"/>
      <c r="O30" s="62" t="s">
        <v>1323</v>
      </c>
      <c r="P30" s="173" t="s">
        <v>1365</v>
      </c>
      <c r="Q30" s="62"/>
    </row>
    <row r="31" customFormat="false" ht="127.5" hidden="false" customHeight="false" outlineLevel="0" collapsed="false">
      <c r="A31" s="62" t="n">
        <v>27</v>
      </c>
      <c r="B31" s="62" t="s">
        <v>1357</v>
      </c>
      <c r="C31" s="62" t="n">
        <v>1</v>
      </c>
      <c r="D31" s="62"/>
      <c r="E31" s="62"/>
      <c r="F31" s="62" t="s">
        <v>508</v>
      </c>
      <c r="G31" s="62" t="n">
        <v>11526</v>
      </c>
      <c r="H31" s="62" t="n">
        <v>11526</v>
      </c>
      <c r="I31" s="62" t="s">
        <v>1322</v>
      </c>
      <c r="J31" s="62"/>
      <c r="K31" s="171" t="n">
        <v>44869</v>
      </c>
      <c r="L31" s="62"/>
      <c r="M31" s="62"/>
      <c r="N31" s="62"/>
      <c r="O31" s="62" t="s">
        <v>1323</v>
      </c>
      <c r="P31" s="173" t="s">
        <v>1366</v>
      </c>
      <c r="Q31" s="62"/>
    </row>
    <row r="32" customFormat="false" ht="127.5" hidden="false" customHeight="false" outlineLevel="0" collapsed="false">
      <c r="A32" s="62" t="n">
        <v>28</v>
      </c>
      <c r="B32" s="62" t="s">
        <v>1357</v>
      </c>
      <c r="C32" s="62" t="n">
        <v>1</v>
      </c>
      <c r="D32" s="62"/>
      <c r="E32" s="62"/>
      <c r="F32" s="62" t="s">
        <v>508</v>
      </c>
      <c r="G32" s="62" t="n">
        <v>11526</v>
      </c>
      <c r="H32" s="62" t="n">
        <v>11526</v>
      </c>
      <c r="I32" s="62" t="s">
        <v>1322</v>
      </c>
      <c r="J32" s="62"/>
      <c r="K32" s="171" t="n">
        <v>44869</v>
      </c>
      <c r="L32" s="62"/>
      <c r="M32" s="62"/>
      <c r="N32" s="62"/>
      <c r="O32" s="62" t="s">
        <v>1323</v>
      </c>
      <c r="P32" s="173" t="s">
        <v>1367</v>
      </c>
      <c r="Q32" s="62"/>
    </row>
    <row r="33" customFormat="false" ht="127.5" hidden="false" customHeight="false" outlineLevel="0" collapsed="false">
      <c r="A33" s="62" t="n">
        <v>29</v>
      </c>
      <c r="B33" s="62" t="s">
        <v>1357</v>
      </c>
      <c r="C33" s="62" t="n">
        <v>1</v>
      </c>
      <c r="D33" s="62"/>
      <c r="E33" s="62"/>
      <c r="F33" s="62" t="s">
        <v>508</v>
      </c>
      <c r="G33" s="62" t="n">
        <v>11526</v>
      </c>
      <c r="H33" s="62" t="n">
        <v>11526</v>
      </c>
      <c r="I33" s="62" t="s">
        <v>1322</v>
      </c>
      <c r="J33" s="62"/>
      <c r="K33" s="171" t="n">
        <v>44869</v>
      </c>
      <c r="L33" s="62"/>
      <c r="M33" s="62"/>
      <c r="N33" s="62"/>
      <c r="O33" s="62" t="s">
        <v>1323</v>
      </c>
      <c r="P33" s="173" t="s">
        <v>1368</v>
      </c>
      <c r="Q33" s="62"/>
    </row>
    <row r="34" customFormat="false" ht="127.5" hidden="false" customHeight="false" outlineLevel="0" collapsed="false">
      <c r="A34" s="62" t="n">
        <v>30</v>
      </c>
      <c r="B34" s="62" t="s">
        <v>1357</v>
      </c>
      <c r="C34" s="62" t="n">
        <v>1</v>
      </c>
      <c r="D34" s="62"/>
      <c r="E34" s="62"/>
      <c r="F34" s="62" t="s">
        <v>508</v>
      </c>
      <c r="G34" s="62" t="n">
        <v>11526</v>
      </c>
      <c r="H34" s="62" t="n">
        <v>11526</v>
      </c>
      <c r="I34" s="62" t="s">
        <v>1322</v>
      </c>
      <c r="J34" s="62"/>
      <c r="K34" s="171" t="n">
        <v>44869</v>
      </c>
      <c r="L34" s="62"/>
      <c r="M34" s="62"/>
      <c r="N34" s="62"/>
      <c r="O34" s="62" t="s">
        <v>1323</v>
      </c>
      <c r="P34" s="173" t="s">
        <v>1369</v>
      </c>
      <c r="Q34" s="62"/>
    </row>
    <row r="35" customFormat="false" ht="127.5" hidden="false" customHeight="false" outlineLevel="0" collapsed="false">
      <c r="A35" s="62" t="n">
        <v>31</v>
      </c>
      <c r="B35" s="62" t="s">
        <v>1357</v>
      </c>
      <c r="C35" s="62" t="n">
        <v>1</v>
      </c>
      <c r="D35" s="62"/>
      <c r="E35" s="62"/>
      <c r="F35" s="62" t="s">
        <v>508</v>
      </c>
      <c r="G35" s="62" t="n">
        <v>11526</v>
      </c>
      <c r="H35" s="62" t="n">
        <v>11526</v>
      </c>
      <c r="I35" s="62" t="s">
        <v>1322</v>
      </c>
      <c r="J35" s="62"/>
      <c r="K35" s="171" t="n">
        <v>44869</v>
      </c>
      <c r="L35" s="62"/>
      <c r="M35" s="62"/>
      <c r="N35" s="62"/>
      <c r="O35" s="62" t="s">
        <v>1323</v>
      </c>
      <c r="P35" s="173" t="s">
        <v>1370</v>
      </c>
      <c r="Q35" s="62"/>
    </row>
    <row r="36" customFormat="false" ht="127.5" hidden="false" customHeight="false" outlineLevel="0" collapsed="false">
      <c r="A36" s="62" t="n">
        <v>32</v>
      </c>
      <c r="B36" s="62" t="s">
        <v>1357</v>
      </c>
      <c r="C36" s="62" t="n">
        <v>1</v>
      </c>
      <c r="D36" s="62"/>
      <c r="E36" s="62"/>
      <c r="F36" s="62" t="s">
        <v>508</v>
      </c>
      <c r="G36" s="62" t="n">
        <v>11526</v>
      </c>
      <c r="H36" s="62" t="n">
        <v>11526</v>
      </c>
      <c r="I36" s="62" t="s">
        <v>1322</v>
      </c>
      <c r="J36" s="62"/>
      <c r="K36" s="171" t="n">
        <v>44869</v>
      </c>
      <c r="L36" s="62"/>
      <c r="M36" s="62"/>
      <c r="N36" s="62"/>
      <c r="O36" s="62" t="s">
        <v>1323</v>
      </c>
      <c r="P36" s="173" t="s">
        <v>1371</v>
      </c>
      <c r="Q36" s="62"/>
    </row>
    <row r="37" customFormat="false" ht="127.5" hidden="false" customHeight="false" outlineLevel="0" collapsed="false">
      <c r="A37" s="62" t="n">
        <v>33</v>
      </c>
      <c r="B37" s="62" t="s">
        <v>1357</v>
      </c>
      <c r="C37" s="62" t="n">
        <v>1</v>
      </c>
      <c r="D37" s="62"/>
      <c r="E37" s="62"/>
      <c r="F37" s="62" t="s">
        <v>508</v>
      </c>
      <c r="G37" s="62" t="n">
        <v>11526</v>
      </c>
      <c r="H37" s="62" t="n">
        <v>11526</v>
      </c>
      <c r="I37" s="62" t="s">
        <v>1322</v>
      </c>
      <c r="J37" s="62"/>
      <c r="K37" s="171" t="n">
        <v>44869</v>
      </c>
      <c r="L37" s="62"/>
      <c r="M37" s="62"/>
      <c r="N37" s="62"/>
      <c r="O37" s="62" t="s">
        <v>1323</v>
      </c>
      <c r="P37" s="173" t="s">
        <v>1372</v>
      </c>
      <c r="Q37" s="62"/>
    </row>
    <row r="38" customFormat="false" ht="127.5" hidden="false" customHeight="false" outlineLevel="0" collapsed="false">
      <c r="A38" s="62" t="n">
        <v>34</v>
      </c>
      <c r="B38" s="62" t="s">
        <v>1357</v>
      </c>
      <c r="C38" s="62" t="n">
        <v>1</v>
      </c>
      <c r="D38" s="62"/>
      <c r="E38" s="62"/>
      <c r="F38" s="62" t="s">
        <v>508</v>
      </c>
      <c r="G38" s="62" t="n">
        <v>11526</v>
      </c>
      <c r="H38" s="62" t="n">
        <v>11526</v>
      </c>
      <c r="I38" s="62" t="s">
        <v>1322</v>
      </c>
      <c r="J38" s="62"/>
      <c r="K38" s="171" t="n">
        <v>44869</v>
      </c>
      <c r="L38" s="62"/>
      <c r="M38" s="62"/>
      <c r="N38" s="62"/>
      <c r="O38" s="62" t="s">
        <v>1323</v>
      </c>
      <c r="P38" s="173" t="s">
        <v>1373</v>
      </c>
      <c r="Q38" s="62"/>
    </row>
    <row r="39" customFormat="false" ht="127.5" hidden="false" customHeight="false" outlineLevel="0" collapsed="false">
      <c r="A39" s="62" t="n">
        <v>35</v>
      </c>
      <c r="B39" s="62" t="s">
        <v>1357</v>
      </c>
      <c r="C39" s="62" t="n">
        <v>1</v>
      </c>
      <c r="D39" s="62"/>
      <c r="E39" s="62"/>
      <c r="F39" s="62" t="s">
        <v>508</v>
      </c>
      <c r="G39" s="62" t="n">
        <v>11526</v>
      </c>
      <c r="H39" s="62" t="n">
        <v>11526</v>
      </c>
      <c r="I39" s="62" t="s">
        <v>1322</v>
      </c>
      <c r="J39" s="62"/>
      <c r="K39" s="171" t="n">
        <v>44869</v>
      </c>
      <c r="L39" s="62"/>
      <c r="M39" s="62"/>
      <c r="N39" s="62"/>
      <c r="O39" s="62" t="s">
        <v>1323</v>
      </c>
      <c r="P39" s="173" t="s">
        <v>1374</v>
      </c>
      <c r="Q39" s="62"/>
    </row>
    <row r="40" customFormat="false" ht="127.5" hidden="false" customHeight="false" outlineLevel="0" collapsed="false">
      <c r="A40" s="62" t="n">
        <v>36</v>
      </c>
      <c r="B40" s="62" t="s">
        <v>1357</v>
      </c>
      <c r="C40" s="62" t="n">
        <v>1</v>
      </c>
      <c r="D40" s="62"/>
      <c r="E40" s="62"/>
      <c r="F40" s="62" t="s">
        <v>508</v>
      </c>
      <c r="G40" s="62" t="n">
        <v>11526</v>
      </c>
      <c r="H40" s="62" t="n">
        <v>11526</v>
      </c>
      <c r="I40" s="62" t="s">
        <v>1322</v>
      </c>
      <c r="J40" s="62"/>
      <c r="K40" s="171" t="n">
        <v>44869</v>
      </c>
      <c r="L40" s="62"/>
      <c r="M40" s="62"/>
      <c r="N40" s="62"/>
      <c r="O40" s="62" t="s">
        <v>1323</v>
      </c>
      <c r="P40" s="173" t="s">
        <v>1375</v>
      </c>
      <c r="Q40" s="62"/>
    </row>
    <row r="41" customFormat="false" ht="127.5" hidden="false" customHeight="false" outlineLevel="0" collapsed="false">
      <c r="A41" s="62" t="n">
        <v>37</v>
      </c>
      <c r="B41" s="62" t="s">
        <v>1357</v>
      </c>
      <c r="C41" s="62" t="n">
        <v>1</v>
      </c>
      <c r="D41" s="62"/>
      <c r="E41" s="62"/>
      <c r="F41" s="62" t="s">
        <v>508</v>
      </c>
      <c r="G41" s="62" t="n">
        <v>11526</v>
      </c>
      <c r="H41" s="62" t="n">
        <v>11526</v>
      </c>
      <c r="I41" s="62" t="s">
        <v>1322</v>
      </c>
      <c r="J41" s="62"/>
      <c r="K41" s="171" t="n">
        <v>44869</v>
      </c>
      <c r="L41" s="62"/>
      <c r="M41" s="62"/>
      <c r="N41" s="62"/>
      <c r="O41" s="62" t="s">
        <v>1323</v>
      </c>
      <c r="P41" s="173" t="s">
        <v>1376</v>
      </c>
      <c r="Q41" s="62"/>
    </row>
    <row r="42" customFormat="false" ht="127.5" hidden="false" customHeight="false" outlineLevel="0" collapsed="false">
      <c r="A42" s="62" t="n">
        <v>38</v>
      </c>
      <c r="B42" s="62" t="s">
        <v>1357</v>
      </c>
      <c r="C42" s="62" t="n">
        <v>1</v>
      </c>
      <c r="D42" s="62"/>
      <c r="E42" s="62"/>
      <c r="F42" s="62" t="s">
        <v>508</v>
      </c>
      <c r="G42" s="62" t="n">
        <v>11526</v>
      </c>
      <c r="H42" s="62" t="n">
        <v>11526</v>
      </c>
      <c r="I42" s="62" t="s">
        <v>1322</v>
      </c>
      <c r="J42" s="62"/>
      <c r="K42" s="171" t="n">
        <v>44869</v>
      </c>
      <c r="L42" s="62"/>
      <c r="M42" s="62"/>
      <c r="N42" s="62"/>
      <c r="O42" s="62" t="s">
        <v>1323</v>
      </c>
      <c r="P42" s="173" t="s">
        <v>1377</v>
      </c>
      <c r="Q42" s="62"/>
    </row>
    <row r="43" customFormat="false" ht="127.5" hidden="false" customHeight="false" outlineLevel="0" collapsed="false">
      <c r="A43" s="62" t="n">
        <v>39</v>
      </c>
      <c r="B43" s="62" t="s">
        <v>1357</v>
      </c>
      <c r="C43" s="62" t="n">
        <v>1</v>
      </c>
      <c r="D43" s="62"/>
      <c r="E43" s="62"/>
      <c r="F43" s="62" t="s">
        <v>508</v>
      </c>
      <c r="G43" s="62" t="n">
        <v>11526</v>
      </c>
      <c r="H43" s="62" t="n">
        <v>11526</v>
      </c>
      <c r="I43" s="62" t="s">
        <v>1322</v>
      </c>
      <c r="J43" s="62"/>
      <c r="K43" s="171" t="n">
        <v>44869</v>
      </c>
      <c r="L43" s="62"/>
      <c r="M43" s="62"/>
      <c r="N43" s="62"/>
      <c r="O43" s="62" t="s">
        <v>1323</v>
      </c>
      <c r="P43" s="173" t="s">
        <v>1378</v>
      </c>
      <c r="Q43" s="62"/>
    </row>
    <row r="44" customFormat="false" ht="127.5" hidden="false" customHeight="false" outlineLevel="0" collapsed="false">
      <c r="A44" s="62" t="n">
        <v>40</v>
      </c>
      <c r="B44" s="62" t="s">
        <v>1357</v>
      </c>
      <c r="C44" s="62" t="n">
        <v>1</v>
      </c>
      <c r="D44" s="62"/>
      <c r="E44" s="62"/>
      <c r="F44" s="62" t="s">
        <v>508</v>
      </c>
      <c r="G44" s="62" t="n">
        <v>11526</v>
      </c>
      <c r="H44" s="62" t="n">
        <v>11526</v>
      </c>
      <c r="I44" s="62" t="s">
        <v>1322</v>
      </c>
      <c r="J44" s="62"/>
      <c r="K44" s="171" t="n">
        <v>44869</v>
      </c>
      <c r="L44" s="62"/>
      <c r="M44" s="62"/>
      <c r="N44" s="62"/>
      <c r="O44" s="62" t="s">
        <v>1323</v>
      </c>
      <c r="P44" s="173" t="s">
        <v>1379</v>
      </c>
      <c r="Q44" s="62"/>
    </row>
    <row r="45" customFormat="false" ht="127.5" hidden="false" customHeight="false" outlineLevel="0" collapsed="false">
      <c r="A45" s="62" t="n">
        <v>41</v>
      </c>
      <c r="B45" s="62" t="s">
        <v>1357</v>
      </c>
      <c r="C45" s="62" t="n">
        <v>1</v>
      </c>
      <c r="D45" s="62"/>
      <c r="E45" s="62"/>
      <c r="F45" s="62" t="s">
        <v>508</v>
      </c>
      <c r="G45" s="62" t="n">
        <v>11526</v>
      </c>
      <c r="H45" s="62" t="n">
        <v>11526</v>
      </c>
      <c r="I45" s="62" t="s">
        <v>1322</v>
      </c>
      <c r="J45" s="62"/>
      <c r="K45" s="171" t="n">
        <v>44869</v>
      </c>
      <c r="L45" s="62"/>
      <c r="M45" s="62"/>
      <c r="N45" s="62"/>
      <c r="O45" s="62" t="s">
        <v>1323</v>
      </c>
      <c r="P45" s="173" t="s">
        <v>1380</v>
      </c>
      <c r="Q45" s="62"/>
    </row>
    <row r="46" customFormat="false" ht="127.5" hidden="false" customHeight="false" outlineLevel="0" collapsed="false">
      <c r="A46" s="62" t="n">
        <v>42</v>
      </c>
      <c r="B46" s="62" t="s">
        <v>1357</v>
      </c>
      <c r="C46" s="62" t="n">
        <v>1</v>
      </c>
      <c r="D46" s="62"/>
      <c r="E46" s="62"/>
      <c r="F46" s="62" t="s">
        <v>508</v>
      </c>
      <c r="G46" s="62" t="n">
        <v>11526</v>
      </c>
      <c r="H46" s="62" t="n">
        <v>11526</v>
      </c>
      <c r="I46" s="62" t="s">
        <v>1322</v>
      </c>
      <c r="J46" s="62"/>
      <c r="K46" s="171" t="n">
        <v>44869</v>
      </c>
      <c r="L46" s="62"/>
      <c r="M46" s="62"/>
      <c r="N46" s="62"/>
      <c r="O46" s="62" t="s">
        <v>1323</v>
      </c>
      <c r="P46" s="173" t="s">
        <v>1381</v>
      </c>
      <c r="Q46" s="62"/>
    </row>
    <row r="47" customFormat="false" ht="127.5" hidden="false" customHeight="false" outlineLevel="0" collapsed="false">
      <c r="A47" s="62" t="n">
        <v>43</v>
      </c>
      <c r="B47" s="62" t="s">
        <v>1357</v>
      </c>
      <c r="C47" s="62" t="n">
        <v>1</v>
      </c>
      <c r="D47" s="62"/>
      <c r="E47" s="62"/>
      <c r="F47" s="62" t="s">
        <v>508</v>
      </c>
      <c r="G47" s="62" t="n">
        <v>11526</v>
      </c>
      <c r="H47" s="62" t="n">
        <v>11526</v>
      </c>
      <c r="I47" s="62" t="s">
        <v>1322</v>
      </c>
      <c r="J47" s="62"/>
      <c r="K47" s="171" t="n">
        <v>44869</v>
      </c>
      <c r="L47" s="62"/>
      <c r="M47" s="62"/>
      <c r="N47" s="62"/>
      <c r="O47" s="62" t="s">
        <v>1323</v>
      </c>
      <c r="P47" s="173" t="s">
        <v>1382</v>
      </c>
      <c r="Q47" s="62"/>
    </row>
    <row r="48" customFormat="false" ht="127.5" hidden="false" customHeight="false" outlineLevel="0" collapsed="false">
      <c r="A48" s="62" t="n">
        <v>44</v>
      </c>
      <c r="B48" s="62" t="s">
        <v>1383</v>
      </c>
      <c r="C48" s="62" t="n">
        <v>1</v>
      </c>
      <c r="D48" s="62"/>
      <c r="E48" s="62"/>
      <c r="F48" s="62" t="s">
        <v>508</v>
      </c>
      <c r="G48" s="62" t="n">
        <v>11526</v>
      </c>
      <c r="H48" s="62" t="n">
        <v>11526</v>
      </c>
      <c r="I48" s="62" t="s">
        <v>1322</v>
      </c>
      <c r="J48" s="62"/>
      <c r="K48" s="171" t="n">
        <v>44869</v>
      </c>
      <c r="L48" s="62"/>
      <c r="M48" s="62"/>
      <c r="N48" s="62"/>
      <c r="O48" s="62" t="s">
        <v>1323</v>
      </c>
      <c r="P48" s="173" t="s">
        <v>1384</v>
      </c>
      <c r="Q48" s="62"/>
    </row>
    <row r="49" customFormat="false" ht="127.5" hidden="false" customHeight="false" outlineLevel="0" collapsed="false">
      <c r="A49" s="62" t="n">
        <v>45</v>
      </c>
      <c r="B49" s="62" t="s">
        <v>1383</v>
      </c>
      <c r="C49" s="62" t="n">
        <v>1</v>
      </c>
      <c r="D49" s="62"/>
      <c r="E49" s="62"/>
      <c r="F49" s="62" t="s">
        <v>508</v>
      </c>
      <c r="G49" s="62" t="n">
        <v>11526</v>
      </c>
      <c r="H49" s="62" t="n">
        <v>11526</v>
      </c>
      <c r="I49" s="62" t="s">
        <v>1322</v>
      </c>
      <c r="J49" s="62"/>
      <c r="K49" s="171" t="n">
        <v>44869</v>
      </c>
      <c r="L49" s="62"/>
      <c r="M49" s="62"/>
      <c r="N49" s="62"/>
      <c r="O49" s="62" t="s">
        <v>1323</v>
      </c>
      <c r="P49" s="173" t="s">
        <v>1385</v>
      </c>
      <c r="Q49" s="62"/>
    </row>
    <row r="50" customFormat="false" ht="127.5" hidden="false" customHeight="false" outlineLevel="0" collapsed="false">
      <c r="A50" s="62" t="n">
        <v>46</v>
      </c>
      <c r="B50" s="62" t="s">
        <v>1383</v>
      </c>
      <c r="C50" s="62" t="n">
        <v>1</v>
      </c>
      <c r="D50" s="62"/>
      <c r="E50" s="62"/>
      <c r="F50" s="62" t="s">
        <v>508</v>
      </c>
      <c r="G50" s="62" t="n">
        <v>11526</v>
      </c>
      <c r="H50" s="62" t="n">
        <v>11526</v>
      </c>
      <c r="I50" s="62" t="s">
        <v>1322</v>
      </c>
      <c r="J50" s="62"/>
      <c r="K50" s="171" t="n">
        <v>44869</v>
      </c>
      <c r="L50" s="62"/>
      <c r="M50" s="62"/>
      <c r="N50" s="62"/>
      <c r="O50" s="62" t="s">
        <v>1323</v>
      </c>
      <c r="P50" s="173" t="s">
        <v>1386</v>
      </c>
      <c r="Q50" s="62"/>
    </row>
    <row r="51" customFormat="false" ht="127.5" hidden="false" customHeight="false" outlineLevel="0" collapsed="false">
      <c r="A51" s="62" t="n">
        <v>47</v>
      </c>
      <c r="B51" s="62" t="s">
        <v>1383</v>
      </c>
      <c r="C51" s="62" t="n">
        <v>1</v>
      </c>
      <c r="D51" s="62"/>
      <c r="E51" s="62"/>
      <c r="F51" s="62" t="s">
        <v>508</v>
      </c>
      <c r="G51" s="62" t="n">
        <v>11526</v>
      </c>
      <c r="H51" s="62" t="n">
        <v>11526</v>
      </c>
      <c r="I51" s="62" t="s">
        <v>1322</v>
      </c>
      <c r="J51" s="62"/>
      <c r="K51" s="171" t="n">
        <v>44869</v>
      </c>
      <c r="L51" s="62"/>
      <c r="M51" s="62"/>
      <c r="N51" s="62"/>
      <c r="O51" s="62" t="s">
        <v>1323</v>
      </c>
      <c r="P51" s="173" t="s">
        <v>1387</v>
      </c>
      <c r="Q51" s="62"/>
    </row>
    <row r="52" customFormat="false" ht="127.5" hidden="false" customHeight="false" outlineLevel="0" collapsed="false">
      <c r="A52" s="62" t="n">
        <v>48</v>
      </c>
      <c r="B52" s="62" t="s">
        <v>1383</v>
      </c>
      <c r="C52" s="62" t="n">
        <v>1</v>
      </c>
      <c r="D52" s="62"/>
      <c r="E52" s="62"/>
      <c r="F52" s="62" t="s">
        <v>508</v>
      </c>
      <c r="G52" s="62" t="n">
        <v>11526</v>
      </c>
      <c r="H52" s="62" t="n">
        <v>11526</v>
      </c>
      <c r="I52" s="62" t="s">
        <v>1322</v>
      </c>
      <c r="J52" s="62"/>
      <c r="K52" s="171" t="n">
        <v>44869</v>
      </c>
      <c r="L52" s="62"/>
      <c r="M52" s="62"/>
      <c r="N52" s="62"/>
      <c r="O52" s="62" t="s">
        <v>1323</v>
      </c>
      <c r="P52" s="173" t="s">
        <v>1388</v>
      </c>
      <c r="Q52" s="62"/>
    </row>
    <row r="53" customFormat="false" ht="127.5" hidden="false" customHeight="false" outlineLevel="0" collapsed="false">
      <c r="A53" s="62" t="n">
        <v>49</v>
      </c>
      <c r="B53" s="62" t="s">
        <v>1383</v>
      </c>
      <c r="C53" s="62" t="n">
        <v>1</v>
      </c>
      <c r="D53" s="62"/>
      <c r="E53" s="62"/>
      <c r="F53" s="62" t="s">
        <v>508</v>
      </c>
      <c r="G53" s="62" t="n">
        <v>11526</v>
      </c>
      <c r="H53" s="62" t="n">
        <v>11526</v>
      </c>
      <c r="I53" s="62" t="s">
        <v>1322</v>
      </c>
      <c r="J53" s="62"/>
      <c r="K53" s="171" t="n">
        <v>44869</v>
      </c>
      <c r="L53" s="62"/>
      <c r="M53" s="62"/>
      <c r="N53" s="62"/>
      <c r="O53" s="62" t="s">
        <v>1323</v>
      </c>
      <c r="P53" s="173" t="s">
        <v>1389</v>
      </c>
      <c r="Q53" s="62"/>
    </row>
    <row r="54" customFormat="false" ht="127.5" hidden="false" customHeight="false" outlineLevel="0" collapsed="false">
      <c r="A54" s="62" t="n">
        <v>50</v>
      </c>
      <c r="B54" s="62" t="s">
        <v>1383</v>
      </c>
      <c r="C54" s="62" t="n">
        <v>1</v>
      </c>
      <c r="D54" s="62"/>
      <c r="E54" s="62"/>
      <c r="F54" s="62" t="s">
        <v>508</v>
      </c>
      <c r="G54" s="62" t="n">
        <v>11526</v>
      </c>
      <c r="H54" s="62" t="n">
        <v>11526</v>
      </c>
      <c r="I54" s="62" t="s">
        <v>1322</v>
      </c>
      <c r="J54" s="62"/>
      <c r="K54" s="171" t="n">
        <v>44869</v>
      </c>
      <c r="L54" s="62"/>
      <c r="M54" s="62"/>
      <c r="N54" s="62"/>
      <c r="O54" s="62" t="s">
        <v>1323</v>
      </c>
      <c r="P54" s="173" t="s">
        <v>1390</v>
      </c>
      <c r="Q54" s="62"/>
    </row>
    <row r="55" customFormat="false" ht="127.5" hidden="false" customHeight="false" outlineLevel="0" collapsed="false">
      <c r="A55" s="62" t="n">
        <v>51</v>
      </c>
      <c r="B55" s="62" t="s">
        <v>1383</v>
      </c>
      <c r="C55" s="62" t="n">
        <v>1</v>
      </c>
      <c r="D55" s="62"/>
      <c r="E55" s="62"/>
      <c r="F55" s="62" t="s">
        <v>508</v>
      </c>
      <c r="G55" s="62" t="n">
        <v>11526</v>
      </c>
      <c r="H55" s="62" t="n">
        <v>11526</v>
      </c>
      <c r="I55" s="62" t="s">
        <v>1322</v>
      </c>
      <c r="J55" s="62"/>
      <c r="K55" s="171" t="n">
        <v>44869</v>
      </c>
      <c r="L55" s="62"/>
      <c r="M55" s="62"/>
      <c r="N55" s="62"/>
      <c r="O55" s="62" t="s">
        <v>1323</v>
      </c>
      <c r="P55" s="173" t="s">
        <v>1391</v>
      </c>
      <c r="Q55" s="62"/>
    </row>
    <row r="56" customFormat="false" ht="127.5" hidden="false" customHeight="false" outlineLevel="0" collapsed="false">
      <c r="A56" s="62" t="n">
        <v>52</v>
      </c>
      <c r="B56" s="62" t="s">
        <v>1383</v>
      </c>
      <c r="C56" s="62" t="n">
        <v>1</v>
      </c>
      <c r="D56" s="62"/>
      <c r="E56" s="62"/>
      <c r="F56" s="62" t="s">
        <v>508</v>
      </c>
      <c r="G56" s="62" t="n">
        <v>11526</v>
      </c>
      <c r="H56" s="62" t="n">
        <v>11526</v>
      </c>
      <c r="I56" s="62" t="s">
        <v>1322</v>
      </c>
      <c r="J56" s="62"/>
      <c r="K56" s="171" t="n">
        <v>44869</v>
      </c>
      <c r="L56" s="62"/>
      <c r="M56" s="62"/>
      <c r="N56" s="62"/>
      <c r="O56" s="62" t="s">
        <v>1323</v>
      </c>
      <c r="P56" s="173" t="s">
        <v>1392</v>
      </c>
      <c r="Q56" s="62"/>
    </row>
    <row r="57" customFormat="false" ht="127.5" hidden="false" customHeight="false" outlineLevel="0" collapsed="false">
      <c r="A57" s="62" t="n">
        <v>53</v>
      </c>
      <c r="B57" s="62" t="s">
        <v>1383</v>
      </c>
      <c r="C57" s="62" t="n">
        <v>1</v>
      </c>
      <c r="D57" s="62"/>
      <c r="E57" s="62"/>
      <c r="F57" s="62" t="s">
        <v>508</v>
      </c>
      <c r="G57" s="62" t="n">
        <v>11526</v>
      </c>
      <c r="H57" s="62" t="n">
        <v>11526</v>
      </c>
      <c r="I57" s="62" t="s">
        <v>1322</v>
      </c>
      <c r="J57" s="62"/>
      <c r="K57" s="171" t="n">
        <v>44869</v>
      </c>
      <c r="L57" s="62"/>
      <c r="M57" s="62"/>
      <c r="N57" s="62"/>
      <c r="O57" s="62" t="s">
        <v>1323</v>
      </c>
      <c r="P57" s="173" t="s">
        <v>1393</v>
      </c>
      <c r="Q57" s="62"/>
    </row>
    <row r="58" customFormat="false" ht="127.5" hidden="false" customHeight="false" outlineLevel="0" collapsed="false">
      <c r="A58" s="62" t="n">
        <v>54</v>
      </c>
      <c r="B58" s="62" t="s">
        <v>1383</v>
      </c>
      <c r="C58" s="62" t="n">
        <v>1</v>
      </c>
      <c r="D58" s="62"/>
      <c r="E58" s="62"/>
      <c r="F58" s="62" t="s">
        <v>508</v>
      </c>
      <c r="G58" s="62" t="n">
        <v>11526</v>
      </c>
      <c r="H58" s="62" t="n">
        <v>11526</v>
      </c>
      <c r="I58" s="62" t="s">
        <v>1322</v>
      </c>
      <c r="J58" s="62"/>
      <c r="K58" s="171" t="n">
        <v>44869</v>
      </c>
      <c r="L58" s="62"/>
      <c r="M58" s="62"/>
      <c r="N58" s="62"/>
      <c r="O58" s="62" t="s">
        <v>1323</v>
      </c>
      <c r="P58" s="173" t="s">
        <v>1394</v>
      </c>
      <c r="Q58" s="62"/>
    </row>
    <row r="59" customFormat="false" ht="127.5" hidden="false" customHeight="false" outlineLevel="0" collapsed="false">
      <c r="A59" s="62" t="n">
        <v>55</v>
      </c>
      <c r="B59" s="62" t="s">
        <v>1383</v>
      </c>
      <c r="C59" s="62" t="n">
        <v>1</v>
      </c>
      <c r="D59" s="62"/>
      <c r="E59" s="62"/>
      <c r="F59" s="62" t="s">
        <v>508</v>
      </c>
      <c r="G59" s="62" t="n">
        <v>11526</v>
      </c>
      <c r="H59" s="62" t="n">
        <v>11526</v>
      </c>
      <c r="I59" s="62" t="s">
        <v>1322</v>
      </c>
      <c r="J59" s="62"/>
      <c r="K59" s="171" t="n">
        <v>44869</v>
      </c>
      <c r="L59" s="62"/>
      <c r="M59" s="62"/>
      <c r="N59" s="62"/>
      <c r="O59" s="62" t="s">
        <v>1323</v>
      </c>
      <c r="P59" s="173" t="s">
        <v>1395</v>
      </c>
      <c r="Q59" s="62"/>
    </row>
    <row r="60" customFormat="false" ht="127.5" hidden="false" customHeight="false" outlineLevel="0" collapsed="false">
      <c r="A60" s="62" t="n">
        <v>56</v>
      </c>
      <c r="B60" s="62" t="s">
        <v>1383</v>
      </c>
      <c r="C60" s="62" t="n">
        <v>1</v>
      </c>
      <c r="D60" s="62"/>
      <c r="E60" s="62"/>
      <c r="F60" s="62" t="s">
        <v>508</v>
      </c>
      <c r="G60" s="62" t="n">
        <v>11526</v>
      </c>
      <c r="H60" s="62" t="n">
        <v>11526</v>
      </c>
      <c r="I60" s="62" t="s">
        <v>1322</v>
      </c>
      <c r="J60" s="62"/>
      <c r="K60" s="171" t="n">
        <v>44869</v>
      </c>
      <c r="L60" s="62"/>
      <c r="M60" s="62"/>
      <c r="N60" s="62"/>
      <c r="O60" s="62" t="s">
        <v>1323</v>
      </c>
      <c r="P60" s="173" t="s">
        <v>1396</v>
      </c>
      <c r="Q60" s="62"/>
    </row>
    <row r="61" customFormat="false" ht="127.5" hidden="false" customHeight="false" outlineLevel="0" collapsed="false">
      <c r="A61" s="62" t="n">
        <v>57</v>
      </c>
      <c r="B61" s="62" t="s">
        <v>1383</v>
      </c>
      <c r="C61" s="62" t="n">
        <v>1</v>
      </c>
      <c r="D61" s="62"/>
      <c r="E61" s="62"/>
      <c r="F61" s="62" t="s">
        <v>508</v>
      </c>
      <c r="G61" s="62" t="n">
        <v>11526</v>
      </c>
      <c r="H61" s="62" t="n">
        <v>11526</v>
      </c>
      <c r="I61" s="62" t="s">
        <v>1322</v>
      </c>
      <c r="J61" s="62"/>
      <c r="K61" s="171" t="n">
        <v>44869</v>
      </c>
      <c r="L61" s="62"/>
      <c r="M61" s="62"/>
      <c r="N61" s="62"/>
      <c r="O61" s="62" t="s">
        <v>1323</v>
      </c>
      <c r="P61" s="173" t="s">
        <v>1397</v>
      </c>
      <c r="Q61" s="62"/>
    </row>
    <row r="62" customFormat="false" ht="127.5" hidden="false" customHeight="false" outlineLevel="0" collapsed="false">
      <c r="A62" s="62" t="n">
        <v>58</v>
      </c>
      <c r="B62" s="62" t="s">
        <v>1383</v>
      </c>
      <c r="C62" s="62" t="n">
        <v>1</v>
      </c>
      <c r="D62" s="62"/>
      <c r="E62" s="62"/>
      <c r="F62" s="62" t="s">
        <v>508</v>
      </c>
      <c r="G62" s="62" t="n">
        <v>11526</v>
      </c>
      <c r="H62" s="62" t="n">
        <v>11526</v>
      </c>
      <c r="I62" s="62" t="s">
        <v>1322</v>
      </c>
      <c r="J62" s="62"/>
      <c r="K62" s="171" t="n">
        <v>44869</v>
      </c>
      <c r="L62" s="62"/>
      <c r="M62" s="62"/>
      <c r="N62" s="62"/>
      <c r="O62" s="62" t="s">
        <v>1323</v>
      </c>
      <c r="P62" s="173" t="s">
        <v>1398</v>
      </c>
      <c r="Q62" s="62"/>
    </row>
    <row r="63" customFormat="false" ht="127.5" hidden="false" customHeight="false" outlineLevel="0" collapsed="false">
      <c r="A63" s="62" t="n">
        <v>59</v>
      </c>
      <c r="B63" s="62" t="s">
        <v>1383</v>
      </c>
      <c r="C63" s="62" t="n">
        <v>1</v>
      </c>
      <c r="D63" s="62"/>
      <c r="E63" s="62"/>
      <c r="F63" s="62" t="s">
        <v>508</v>
      </c>
      <c r="G63" s="62" t="n">
        <v>11526</v>
      </c>
      <c r="H63" s="62" t="n">
        <v>11526</v>
      </c>
      <c r="I63" s="62" t="s">
        <v>1322</v>
      </c>
      <c r="J63" s="62"/>
      <c r="K63" s="171" t="n">
        <v>44869</v>
      </c>
      <c r="L63" s="62"/>
      <c r="M63" s="62"/>
      <c r="N63" s="62"/>
      <c r="O63" s="62" t="s">
        <v>1323</v>
      </c>
      <c r="P63" s="173" t="s">
        <v>1399</v>
      </c>
      <c r="Q63" s="62"/>
    </row>
    <row r="64" customFormat="false" ht="127.5" hidden="false" customHeight="false" outlineLevel="0" collapsed="false">
      <c r="A64" s="62" t="n">
        <v>60</v>
      </c>
      <c r="B64" s="62" t="s">
        <v>1383</v>
      </c>
      <c r="C64" s="62" t="n">
        <v>1</v>
      </c>
      <c r="D64" s="62"/>
      <c r="E64" s="62"/>
      <c r="F64" s="62" t="s">
        <v>508</v>
      </c>
      <c r="G64" s="62" t="n">
        <v>11526</v>
      </c>
      <c r="H64" s="62" t="n">
        <v>11526</v>
      </c>
      <c r="I64" s="62" t="s">
        <v>1322</v>
      </c>
      <c r="J64" s="62"/>
      <c r="K64" s="171" t="n">
        <v>44869</v>
      </c>
      <c r="L64" s="62"/>
      <c r="M64" s="62"/>
      <c r="N64" s="62"/>
      <c r="O64" s="62" t="s">
        <v>1323</v>
      </c>
      <c r="P64" s="173" t="s">
        <v>1400</v>
      </c>
      <c r="Q64" s="62"/>
    </row>
    <row r="65" customFormat="false" ht="127.5" hidden="false" customHeight="false" outlineLevel="0" collapsed="false">
      <c r="A65" s="62" t="n">
        <v>61</v>
      </c>
      <c r="B65" s="62" t="s">
        <v>1383</v>
      </c>
      <c r="C65" s="62" t="n">
        <v>1</v>
      </c>
      <c r="D65" s="62"/>
      <c r="E65" s="62"/>
      <c r="F65" s="62" t="s">
        <v>508</v>
      </c>
      <c r="G65" s="62" t="n">
        <v>11526</v>
      </c>
      <c r="H65" s="62" t="n">
        <v>11526</v>
      </c>
      <c r="I65" s="62" t="s">
        <v>1322</v>
      </c>
      <c r="J65" s="62"/>
      <c r="K65" s="171" t="n">
        <v>44869</v>
      </c>
      <c r="L65" s="62"/>
      <c r="M65" s="62"/>
      <c r="N65" s="62"/>
      <c r="O65" s="62" t="s">
        <v>1323</v>
      </c>
      <c r="P65" s="173" t="s">
        <v>1401</v>
      </c>
      <c r="Q65" s="62"/>
    </row>
    <row r="66" customFormat="false" ht="127.5" hidden="false" customHeight="false" outlineLevel="0" collapsed="false">
      <c r="A66" s="62" t="n">
        <v>62</v>
      </c>
      <c r="B66" s="62" t="s">
        <v>1383</v>
      </c>
      <c r="C66" s="62" t="n">
        <v>1</v>
      </c>
      <c r="D66" s="62"/>
      <c r="E66" s="62"/>
      <c r="F66" s="62" t="s">
        <v>508</v>
      </c>
      <c r="G66" s="62" t="n">
        <v>11526</v>
      </c>
      <c r="H66" s="62" t="n">
        <v>11526</v>
      </c>
      <c r="I66" s="62" t="s">
        <v>1322</v>
      </c>
      <c r="J66" s="62"/>
      <c r="K66" s="171" t="n">
        <v>44869</v>
      </c>
      <c r="L66" s="62"/>
      <c r="M66" s="62"/>
      <c r="N66" s="62"/>
      <c r="O66" s="62" t="s">
        <v>1323</v>
      </c>
      <c r="P66" s="173" t="s">
        <v>1402</v>
      </c>
      <c r="Q66" s="62"/>
    </row>
    <row r="67" customFormat="false" ht="127.5" hidden="false" customHeight="false" outlineLevel="0" collapsed="false">
      <c r="A67" s="62" t="n">
        <v>63</v>
      </c>
      <c r="B67" s="62" t="s">
        <v>1383</v>
      </c>
      <c r="C67" s="62" t="n">
        <v>1</v>
      </c>
      <c r="D67" s="62"/>
      <c r="E67" s="62"/>
      <c r="F67" s="62" t="s">
        <v>508</v>
      </c>
      <c r="G67" s="62" t="n">
        <v>11526</v>
      </c>
      <c r="H67" s="62" t="n">
        <v>11526</v>
      </c>
      <c r="I67" s="62" t="s">
        <v>1322</v>
      </c>
      <c r="J67" s="62"/>
      <c r="K67" s="171" t="n">
        <v>44869</v>
      </c>
      <c r="L67" s="62"/>
      <c r="M67" s="62"/>
      <c r="N67" s="62"/>
      <c r="O67" s="62" t="s">
        <v>1323</v>
      </c>
      <c r="P67" s="173" t="s">
        <v>1403</v>
      </c>
      <c r="Q67" s="62"/>
    </row>
    <row r="68" customFormat="false" ht="127.5" hidden="false" customHeight="false" outlineLevel="0" collapsed="false">
      <c r="A68" s="62" t="n">
        <v>64</v>
      </c>
      <c r="B68" s="62" t="s">
        <v>1383</v>
      </c>
      <c r="C68" s="62" t="n">
        <v>1</v>
      </c>
      <c r="D68" s="62"/>
      <c r="E68" s="62"/>
      <c r="F68" s="62" t="s">
        <v>508</v>
      </c>
      <c r="G68" s="62" t="n">
        <v>11526</v>
      </c>
      <c r="H68" s="62" t="n">
        <v>11526</v>
      </c>
      <c r="I68" s="62" t="s">
        <v>1322</v>
      </c>
      <c r="J68" s="62"/>
      <c r="K68" s="171" t="n">
        <v>44869</v>
      </c>
      <c r="L68" s="62"/>
      <c r="M68" s="62"/>
      <c r="N68" s="62"/>
      <c r="O68" s="62" t="s">
        <v>1323</v>
      </c>
      <c r="P68" s="173" t="s">
        <v>1404</v>
      </c>
      <c r="Q68" s="62"/>
    </row>
    <row r="69" customFormat="false" ht="127.5" hidden="false" customHeight="false" outlineLevel="0" collapsed="false">
      <c r="A69" s="62" t="n">
        <v>65</v>
      </c>
      <c r="B69" s="62" t="s">
        <v>1383</v>
      </c>
      <c r="C69" s="62" t="n">
        <v>1</v>
      </c>
      <c r="D69" s="62"/>
      <c r="E69" s="62"/>
      <c r="F69" s="62" t="s">
        <v>508</v>
      </c>
      <c r="G69" s="62" t="n">
        <v>11526</v>
      </c>
      <c r="H69" s="62" t="n">
        <v>11526</v>
      </c>
      <c r="I69" s="62" t="s">
        <v>1322</v>
      </c>
      <c r="J69" s="62"/>
      <c r="K69" s="171" t="n">
        <v>44869</v>
      </c>
      <c r="L69" s="62"/>
      <c r="M69" s="62"/>
      <c r="N69" s="62"/>
      <c r="O69" s="62" t="s">
        <v>1323</v>
      </c>
      <c r="P69" s="173" t="s">
        <v>1405</v>
      </c>
      <c r="Q69" s="62"/>
    </row>
    <row r="70" customFormat="false" ht="127.5" hidden="false" customHeight="false" outlineLevel="0" collapsed="false">
      <c r="A70" s="62" t="n">
        <v>66</v>
      </c>
      <c r="B70" s="62" t="s">
        <v>1383</v>
      </c>
      <c r="C70" s="62" t="n">
        <v>1</v>
      </c>
      <c r="D70" s="62"/>
      <c r="E70" s="62"/>
      <c r="F70" s="62" t="s">
        <v>508</v>
      </c>
      <c r="G70" s="62" t="n">
        <v>11526</v>
      </c>
      <c r="H70" s="62" t="n">
        <v>11526</v>
      </c>
      <c r="I70" s="62" t="s">
        <v>1322</v>
      </c>
      <c r="J70" s="62"/>
      <c r="K70" s="171" t="n">
        <v>44869</v>
      </c>
      <c r="L70" s="62"/>
      <c r="M70" s="62"/>
      <c r="N70" s="62"/>
      <c r="O70" s="62" t="s">
        <v>1323</v>
      </c>
      <c r="P70" s="173" t="s">
        <v>1406</v>
      </c>
      <c r="Q70" s="62"/>
    </row>
    <row r="71" customFormat="false" ht="127.5" hidden="false" customHeight="false" outlineLevel="0" collapsed="false">
      <c r="A71" s="62" t="n">
        <v>67</v>
      </c>
      <c r="B71" s="62" t="s">
        <v>1383</v>
      </c>
      <c r="C71" s="62" t="n">
        <v>1</v>
      </c>
      <c r="D71" s="62"/>
      <c r="E71" s="62"/>
      <c r="F71" s="62" t="s">
        <v>508</v>
      </c>
      <c r="G71" s="62" t="n">
        <v>11526</v>
      </c>
      <c r="H71" s="62" t="n">
        <v>11526</v>
      </c>
      <c r="I71" s="62" t="s">
        <v>1322</v>
      </c>
      <c r="J71" s="62"/>
      <c r="K71" s="171" t="n">
        <v>44869</v>
      </c>
      <c r="L71" s="62"/>
      <c r="M71" s="62"/>
      <c r="N71" s="62"/>
      <c r="O71" s="62" t="s">
        <v>1323</v>
      </c>
      <c r="P71" s="173" t="s">
        <v>1407</v>
      </c>
      <c r="Q71" s="62"/>
    </row>
    <row r="72" customFormat="false" ht="127.5" hidden="false" customHeight="false" outlineLevel="0" collapsed="false">
      <c r="A72" s="62" t="n">
        <v>68</v>
      </c>
      <c r="B72" s="62" t="s">
        <v>1383</v>
      </c>
      <c r="C72" s="62" t="n">
        <v>1</v>
      </c>
      <c r="D72" s="62"/>
      <c r="E72" s="62"/>
      <c r="F72" s="62" t="s">
        <v>508</v>
      </c>
      <c r="G72" s="62" t="n">
        <v>11526</v>
      </c>
      <c r="H72" s="62" t="n">
        <v>11526</v>
      </c>
      <c r="I72" s="62" t="s">
        <v>1322</v>
      </c>
      <c r="J72" s="62"/>
      <c r="K72" s="171" t="n">
        <v>44869</v>
      </c>
      <c r="L72" s="62"/>
      <c r="M72" s="62"/>
      <c r="N72" s="62"/>
      <c r="O72" s="62" t="s">
        <v>1323</v>
      </c>
      <c r="P72" s="173" t="s">
        <v>1408</v>
      </c>
      <c r="Q72" s="62"/>
    </row>
    <row r="73" customFormat="false" ht="127.5" hidden="false" customHeight="false" outlineLevel="0" collapsed="false">
      <c r="A73" s="62" t="n">
        <v>69</v>
      </c>
      <c r="B73" s="62" t="s">
        <v>1383</v>
      </c>
      <c r="C73" s="62" t="n">
        <v>1</v>
      </c>
      <c r="D73" s="62"/>
      <c r="E73" s="62"/>
      <c r="F73" s="62" t="s">
        <v>508</v>
      </c>
      <c r="G73" s="62" t="n">
        <v>11526</v>
      </c>
      <c r="H73" s="62" t="n">
        <v>11526</v>
      </c>
      <c r="I73" s="62" t="s">
        <v>1322</v>
      </c>
      <c r="J73" s="62"/>
      <c r="K73" s="171" t="n">
        <v>44869</v>
      </c>
      <c r="L73" s="62"/>
      <c r="M73" s="62"/>
      <c r="N73" s="62"/>
      <c r="O73" s="62" t="s">
        <v>1323</v>
      </c>
      <c r="P73" s="173" t="s">
        <v>1409</v>
      </c>
      <c r="Q73" s="62"/>
    </row>
  </sheetData>
  <mergeCells count="22">
    <mergeCell ref="A1:P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L2:L3"/>
    <mergeCell ref="M2:M3"/>
    <mergeCell ref="N2:N3"/>
    <mergeCell ref="O2:O3"/>
    <mergeCell ref="P2:Q3"/>
    <mergeCell ref="P4:Q4"/>
    <mergeCell ref="P5:Q5"/>
    <mergeCell ref="P6:Q6"/>
    <mergeCell ref="P7:Q7"/>
    <mergeCell ref="P8:Q8"/>
    <mergeCell ref="P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9.14"/>
    <col collapsed="false" customWidth="true" hidden="false" outlineLevel="0" max="10" min="10" style="0" width="18.85"/>
  </cols>
  <sheetData>
    <row r="6" customFormat="false" ht="12.75" hidden="false" customHeight="true" outlineLevel="0" collapsed="false">
      <c r="D6" s="5" t="s">
        <v>1410</v>
      </c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5"/>
      <c r="J21" s="5"/>
    </row>
    <row r="22" customFormat="false" ht="66" hidden="false" customHeight="true" outlineLevel="0" collapsed="false">
      <c r="D22" s="5"/>
      <c r="E22" s="5"/>
      <c r="F22" s="5"/>
      <c r="G22" s="5"/>
      <c r="H22" s="5"/>
      <c r="I22" s="5"/>
      <c r="J22" s="5"/>
    </row>
    <row r="23" customFormat="false" ht="32.25" hidden="false" customHeight="true" outlineLevel="0" collapsed="false"/>
  </sheetData>
  <mergeCells count="1">
    <mergeCell ref="D6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20.41"/>
    <col collapsed="false" customWidth="true" hidden="false" outlineLevel="0" max="5" min="5" style="0" width="24.41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4.56"/>
  </cols>
  <sheetData>
    <row r="1" customFormat="false" ht="15.75" hidden="false" customHeight="false" outlineLevel="0" collapsed="false">
      <c r="B1" s="175" t="s">
        <v>1411</v>
      </c>
      <c r="C1" s="175"/>
      <c r="D1" s="175"/>
      <c r="E1" s="175"/>
      <c r="F1" s="175"/>
      <c r="G1" s="175"/>
      <c r="H1" s="175"/>
    </row>
    <row r="2" s="176" customFormat="true" ht="140.25" hidden="false" customHeight="false" outlineLevel="0" collapsed="false">
      <c r="A2" s="40" t="s">
        <v>1412</v>
      </c>
      <c r="B2" s="40" t="s">
        <v>1413</v>
      </c>
      <c r="C2" s="40" t="s">
        <v>1414</v>
      </c>
      <c r="D2" s="40" t="s">
        <v>1415</v>
      </c>
      <c r="E2" s="40" t="s">
        <v>1416</v>
      </c>
      <c r="F2" s="40" t="s">
        <v>1417</v>
      </c>
      <c r="G2" s="40" t="s">
        <v>1418</v>
      </c>
      <c r="H2" s="40" t="s">
        <v>1419</v>
      </c>
      <c r="I2" s="40" t="s">
        <v>1420</v>
      </c>
    </row>
    <row r="3" s="176" customFormat="tru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</row>
    <row r="4" s="176" customFormat="true" ht="162.6" hidden="false" customHeight="true" outlineLevel="0" collapsed="false">
      <c r="A4" s="178" t="n">
        <v>2</v>
      </c>
      <c r="B4" s="40" t="s">
        <v>1421</v>
      </c>
      <c r="C4" s="179" t="s">
        <v>1422</v>
      </c>
      <c r="D4" s="180" t="s">
        <v>1423</v>
      </c>
      <c r="E4" s="181" t="s">
        <v>1424</v>
      </c>
      <c r="F4" s="40"/>
      <c r="G4" s="182" t="n">
        <v>1</v>
      </c>
      <c r="H4" s="40" t="s">
        <v>1425</v>
      </c>
      <c r="I4" s="40" t="n">
        <v>9</v>
      </c>
    </row>
  </sheetData>
  <mergeCells count="1">
    <mergeCell ref="B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56"/>
    <col collapsed="false" customWidth="true" hidden="false" outlineLevel="0" max="6" min="6" style="0" width="54.41"/>
  </cols>
  <sheetData>
    <row r="1" customFormat="false" ht="12.75" hidden="false" customHeight="false" outlineLevel="0" collapsed="false">
      <c r="A1" s="0" t="s">
        <v>1</v>
      </c>
    </row>
    <row r="6" customFormat="false" ht="153" hidden="false" customHeight="true" outlineLevel="0" collapsed="false">
      <c r="F6" s="5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41"/>
    <col collapsed="false" customWidth="false" hidden="false" outlineLevel="0" max="2" min="2" style="6" width="9.14"/>
    <col collapsed="false" customWidth="true" hidden="false" outlineLevel="0" max="3" min="3" style="6" width="11.42"/>
    <col collapsed="false" customWidth="true" hidden="false" outlineLevel="0" max="5" min="4" style="6" width="9.41"/>
    <col collapsed="false" customWidth="false" hidden="false" outlineLevel="0" max="9" min="6" style="6" width="9.14"/>
    <col collapsed="false" customWidth="true" hidden="false" outlineLevel="0" max="10" min="10" style="6" width="11.13"/>
    <col collapsed="false" customWidth="true" hidden="false" outlineLevel="0" max="11" min="11" style="6" width="23.41"/>
    <col collapsed="false" customWidth="true" hidden="false" outlineLevel="0" max="12" min="12" style="6" width="10.85"/>
    <col collapsed="false" customWidth="false" hidden="false" outlineLevel="0" max="13" min="13" style="6" width="9.14"/>
    <col collapsed="false" customWidth="true" hidden="false" outlineLevel="0" max="14" min="14" style="6" width="11.42"/>
    <col collapsed="false" customWidth="true" hidden="false" outlineLevel="0" max="15" min="15" style="6" width="21.42"/>
    <col collapsed="false" customWidth="false" hidden="false" outlineLevel="0" max="257" min="16" style="6" width="9.14"/>
  </cols>
  <sheetData>
    <row r="1" customFormat="false" ht="21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0" customFormat="true" ht="141" hidden="false" customHeight="true" outlineLevel="0" collapsed="false">
      <c r="A2" s="8" t="s">
        <v>4</v>
      </c>
      <c r="B2" s="8" t="s">
        <v>5</v>
      </c>
      <c r="C2" s="8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8" t="s">
        <v>17</v>
      </c>
      <c r="O2" s="9" t="s">
        <v>18</v>
      </c>
    </row>
    <row r="3" s="10" customFormat="true" ht="129.75" hidden="true" customHeight="true" outlineLevel="0" collapsed="false">
      <c r="A3" s="11" t="n">
        <v>1</v>
      </c>
      <c r="B3" s="11" t="s">
        <v>19</v>
      </c>
      <c r="C3" s="11" t="s">
        <v>20</v>
      </c>
      <c r="D3" s="11" t="n">
        <v>1982</v>
      </c>
      <c r="E3" s="11" t="n">
        <v>2500</v>
      </c>
      <c r="F3" s="11" t="s">
        <v>21</v>
      </c>
      <c r="G3" s="11"/>
      <c r="H3" s="11"/>
      <c r="I3" s="11" t="s">
        <v>22</v>
      </c>
      <c r="J3" s="11" t="n">
        <v>80000023</v>
      </c>
      <c r="K3" s="12" t="s">
        <v>23</v>
      </c>
      <c r="L3" s="11" t="s">
        <v>24</v>
      </c>
      <c r="M3" s="11" t="s">
        <v>25</v>
      </c>
      <c r="N3" s="8"/>
      <c r="O3" s="9"/>
    </row>
    <row r="4" s="10" customFormat="true" ht="102" hidden="false" customHeight="false" outlineLevel="0" collapsed="false">
      <c r="A4" s="13" t="s">
        <v>26</v>
      </c>
      <c r="B4" s="8" t="s">
        <v>27</v>
      </c>
      <c r="C4" s="8" t="s">
        <v>28</v>
      </c>
      <c r="D4" s="8" t="n">
        <v>1960</v>
      </c>
      <c r="E4" s="14" t="n">
        <v>91.4</v>
      </c>
      <c r="F4" s="8" t="s">
        <v>29</v>
      </c>
      <c r="G4" s="8" t="s">
        <v>30</v>
      </c>
      <c r="H4" s="8" t="n">
        <v>1</v>
      </c>
      <c r="I4" s="8" t="s">
        <v>31</v>
      </c>
      <c r="J4" s="8" t="s">
        <v>32</v>
      </c>
      <c r="K4" s="15" t="s">
        <v>33</v>
      </c>
      <c r="L4" s="8" t="s">
        <v>34</v>
      </c>
      <c r="M4" s="8" t="s">
        <v>35</v>
      </c>
      <c r="N4" s="16" t="n">
        <v>41355</v>
      </c>
      <c r="O4" s="17" t="s">
        <v>36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5.41"/>
    <col collapsed="false" customWidth="true" hidden="false" outlineLevel="0" max="2" min="2" style="0" width="11.56"/>
    <col collapsed="false" customWidth="true" hidden="false" outlineLevel="0" max="3" min="3" style="0" width="15.56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2.42"/>
    <col collapsed="false" customWidth="true" hidden="false" outlineLevel="0" max="12" min="12" style="0" width="15.13"/>
    <col collapsed="false" customWidth="true" hidden="false" outlineLevel="0" max="13" min="13" style="18" width="11.56"/>
    <col collapsed="false" customWidth="true" hidden="false" outlineLevel="0" max="14" min="14" style="18" width="7.42"/>
    <col collapsed="false" customWidth="true" hidden="false" outlineLevel="0" max="15" min="15" style="18" width="29.41"/>
    <col collapsed="false" customWidth="true" hidden="false" outlineLevel="0" max="16" min="16" style="19" width="17.85"/>
  </cols>
  <sheetData>
    <row r="1" customFormat="false" ht="15.75" hidden="false" customHeight="false" outlineLevel="0" collapsed="false">
      <c r="A1" s="20"/>
      <c r="B1" s="21"/>
      <c r="C1" s="21"/>
      <c r="D1" s="21"/>
      <c r="E1" s="21"/>
      <c r="F1" s="21"/>
      <c r="G1" s="22" t="s">
        <v>37</v>
      </c>
      <c r="H1" s="23"/>
      <c r="I1" s="23"/>
      <c r="J1" s="23"/>
      <c r="K1" s="23"/>
      <c r="L1" s="23"/>
      <c r="M1" s="23"/>
      <c r="N1" s="23"/>
      <c r="O1" s="23"/>
      <c r="P1" s="24"/>
    </row>
    <row r="2" s="30" customFormat="true" ht="128.45" hidden="false" customHeight="true" outlineLevel="0" collapsed="false">
      <c r="A2" s="25" t="s">
        <v>4</v>
      </c>
      <c r="B2" s="26" t="s">
        <v>38</v>
      </c>
      <c r="C2" s="27" t="s">
        <v>39</v>
      </c>
      <c r="D2" s="8" t="s">
        <v>40</v>
      </c>
      <c r="E2" s="26" t="s">
        <v>41</v>
      </c>
      <c r="F2" s="26" t="s">
        <v>42</v>
      </c>
      <c r="G2" s="14" t="s">
        <v>43</v>
      </c>
      <c r="H2" s="14"/>
      <c r="I2" s="26" t="s">
        <v>44</v>
      </c>
      <c r="J2" s="26" t="s">
        <v>45</v>
      </c>
      <c r="K2" s="26" t="s">
        <v>46</v>
      </c>
      <c r="L2" s="26" t="s">
        <v>47</v>
      </c>
      <c r="M2" s="25" t="s">
        <v>48</v>
      </c>
      <c r="N2" s="25" t="s">
        <v>49</v>
      </c>
      <c r="O2" s="25" t="s">
        <v>50</v>
      </c>
      <c r="P2" s="28" t="s">
        <v>51</v>
      </c>
      <c r="Q2" s="29"/>
    </row>
    <row r="3" s="30" customFormat="true" ht="35.1" hidden="false" customHeight="true" outlineLevel="0" collapsed="false">
      <c r="A3" s="25"/>
      <c r="B3" s="26"/>
      <c r="C3" s="26"/>
      <c r="D3" s="26"/>
      <c r="E3" s="26"/>
      <c r="F3" s="26"/>
      <c r="G3" s="31" t="s">
        <v>52</v>
      </c>
      <c r="H3" s="31" t="s">
        <v>53</v>
      </c>
      <c r="I3" s="26"/>
      <c r="J3" s="26"/>
      <c r="K3" s="26"/>
      <c r="L3" s="26"/>
      <c r="M3" s="25"/>
      <c r="N3" s="25"/>
      <c r="O3" s="25"/>
      <c r="P3" s="28"/>
      <c r="Q3" s="29"/>
    </row>
    <row r="4" s="37" customFormat="true" ht="15.6" hidden="false" customHeight="true" outlineLevel="0" collapsed="false">
      <c r="A4" s="32" t="n">
        <v>1</v>
      </c>
      <c r="B4" s="33" t="n">
        <v>2</v>
      </c>
      <c r="C4" s="33" t="n">
        <v>3</v>
      </c>
      <c r="D4" s="34" t="s">
        <v>5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33" t="n">
        <v>11</v>
      </c>
      <c r="L4" s="33" t="n">
        <v>12</v>
      </c>
      <c r="M4" s="35" t="n">
        <v>13</v>
      </c>
      <c r="N4" s="32" t="n">
        <v>14</v>
      </c>
      <c r="O4" s="35" t="n">
        <v>15</v>
      </c>
      <c r="P4" s="36"/>
    </row>
    <row r="5" s="30" customFormat="true" ht="106.7" hidden="false" customHeight="true" outlineLevel="0" collapsed="false">
      <c r="A5" s="38" t="s">
        <v>55</v>
      </c>
      <c r="B5" s="15" t="s">
        <v>56</v>
      </c>
      <c r="C5" s="15" t="s">
        <v>57</v>
      </c>
      <c r="D5" s="15" t="s">
        <v>58</v>
      </c>
      <c r="E5" s="15" t="n">
        <v>862.1</v>
      </c>
      <c r="F5" s="15" t="s">
        <v>21</v>
      </c>
      <c r="G5" s="15" t="n">
        <v>3269289</v>
      </c>
      <c r="H5" s="15" t="n">
        <v>2517333</v>
      </c>
      <c r="I5" s="15" t="s">
        <v>59</v>
      </c>
      <c r="J5" s="15" t="n">
        <v>3844026.31</v>
      </c>
      <c r="K5" s="39" t="n">
        <v>39336</v>
      </c>
      <c r="L5" s="40" t="s">
        <v>60</v>
      </c>
      <c r="M5" s="41" t="n">
        <v>38265</v>
      </c>
      <c r="N5" s="42" t="n">
        <v>1988</v>
      </c>
      <c r="O5" s="42" t="s">
        <v>61</v>
      </c>
      <c r="P5" s="43"/>
    </row>
    <row r="6" s="30" customFormat="true" ht="95.45" hidden="false" customHeight="true" outlineLevel="0" collapsed="false">
      <c r="A6" s="38"/>
      <c r="B6" s="15" t="s">
        <v>62</v>
      </c>
      <c r="C6" s="15" t="s">
        <v>57</v>
      </c>
      <c r="D6" s="15" t="s">
        <v>63</v>
      </c>
      <c r="E6" s="15" t="n">
        <v>105.6</v>
      </c>
      <c r="F6" s="15" t="s">
        <v>21</v>
      </c>
      <c r="G6" s="15"/>
      <c r="H6" s="15"/>
      <c r="I6" s="15" t="s">
        <v>64</v>
      </c>
      <c r="J6" s="15" t="n">
        <v>470860.9</v>
      </c>
      <c r="K6" s="39" t="n">
        <v>41733</v>
      </c>
      <c r="L6" s="40" t="s">
        <v>65</v>
      </c>
      <c r="M6" s="41"/>
      <c r="N6" s="42"/>
      <c r="O6" s="42"/>
      <c r="P6" s="44" t="s">
        <v>66</v>
      </c>
    </row>
    <row r="7" s="30" customFormat="true" ht="128.25" hidden="false" customHeight="false" outlineLevel="0" collapsed="false">
      <c r="A7" s="38" t="s">
        <v>67</v>
      </c>
      <c r="B7" s="15" t="s">
        <v>68</v>
      </c>
      <c r="C7" s="15" t="s">
        <v>69</v>
      </c>
      <c r="D7" s="15" t="s">
        <v>70</v>
      </c>
      <c r="E7" s="15" t="n">
        <v>1257.9</v>
      </c>
      <c r="F7" s="15" t="s">
        <v>21</v>
      </c>
      <c r="G7" s="15" t="n">
        <v>2317388</v>
      </c>
      <c r="H7" s="15" t="n">
        <v>1155212</v>
      </c>
      <c r="I7" s="15" t="s">
        <v>71</v>
      </c>
      <c r="J7" s="15" t="n">
        <v>27149792.14</v>
      </c>
      <c r="K7" s="39" t="n">
        <v>39336</v>
      </c>
      <c r="L7" s="40" t="s">
        <v>72</v>
      </c>
      <c r="M7" s="41" t="n">
        <v>38539</v>
      </c>
      <c r="N7" s="42" t="n">
        <v>1984</v>
      </c>
      <c r="O7" s="45" t="s">
        <v>73</v>
      </c>
      <c r="P7" s="44" t="s">
        <v>74</v>
      </c>
    </row>
    <row r="8" s="30" customFormat="true" ht="64.5" hidden="false" customHeight="false" outlineLevel="0" collapsed="false">
      <c r="A8" s="38" t="s">
        <v>75</v>
      </c>
      <c r="B8" s="15" t="s">
        <v>76</v>
      </c>
      <c r="C8" s="15" t="s">
        <v>77</v>
      </c>
      <c r="D8" s="15" t="s">
        <v>78</v>
      </c>
      <c r="E8" s="15" t="n">
        <v>325.4</v>
      </c>
      <c r="F8" s="15" t="s">
        <v>21</v>
      </c>
      <c r="G8" s="15"/>
      <c r="H8" s="15"/>
      <c r="I8" s="15" t="s">
        <v>79</v>
      </c>
      <c r="J8" s="15" t="n">
        <v>1095994.34</v>
      </c>
      <c r="K8" s="39" t="n">
        <v>41586</v>
      </c>
      <c r="L8" s="40" t="s">
        <v>80</v>
      </c>
      <c r="M8" s="41" t="s">
        <v>81</v>
      </c>
      <c r="N8" s="42" t="n">
        <v>1979</v>
      </c>
      <c r="O8" s="42" t="s">
        <v>82</v>
      </c>
      <c r="P8" s="43"/>
    </row>
    <row r="9" customFormat="false" ht="12.75" hidden="false" customHeight="false" outlineLevel="0" collapsed="false">
      <c r="A9" s="46"/>
      <c r="B9" s="47"/>
      <c r="C9" s="47"/>
      <c r="D9" s="47"/>
      <c r="E9" s="47" t="n">
        <f aca="false">SUM(E5:E7)</f>
        <v>2225.6</v>
      </c>
      <c r="F9" s="47"/>
      <c r="G9" s="47"/>
      <c r="H9" s="47"/>
      <c r="I9" s="47"/>
      <c r="J9" s="47"/>
      <c r="K9" s="47"/>
      <c r="M9" s="46"/>
      <c r="N9" s="46"/>
      <c r="O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M10" s="46"/>
      <c r="N10" s="46"/>
      <c r="O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M11" s="46"/>
      <c r="N11" s="46"/>
      <c r="O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M12" s="46"/>
      <c r="N12" s="46"/>
      <c r="O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M13" s="46"/>
      <c r="N13" s="46"/>
      <c r="O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6"/>
      <c r="N14" s="46"/>
      <c r="O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M15" s="46"/>
      <c r="N15" s="46"/>
      <c r="O15" s="46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6"/>
      <c r="N16" s="46"/>
      <c r="O16" s="46"/>
    </row>
  </sheetData>
  <mergeCells count="15"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false" hidden="false" outlineLevel="0" max="2" min="2" style="47" width="9.14"/>
    <col collapsed="false" customWidth="true" hidden="false" outlineLevel="0" max="3" min="3" style="47" width="21.42"/>
    <col collapsed="false" customWidth="true" hidden="false" outlineLevel="0" max="5" min="4" style="47" width="9.41"/>
    <col collapsed="false" customWidth="true" hidden="false" outlineLevel="0" max="8" min="6" style="47" width="14.41"/>
    <col collapsed="false" customWidth="false" hidden="false" outlineLevel="0" max="9" min="9" style="47" width="9.14"/>
    <col collapsed="false" customWidth="true" hidden="false" outlineLevel="0" max="10" min="10" style="47" width="10.99"/>
    <col collapsed="false" customWidth="true" hidden="false" outlineLevel="0" max="11" min="11" style="47" width="27.85"/>
    <col collapsed="false" customWidth="true" hidden="false" outlineLevel="0" max="12" min="12" style="47" width="17.56"/>
    <col collapsed="false" customWidth="true" hidden="false" outlineLevel="0" max="13" min="13" style="47" width="12.56"/>
    <col collapsed="false" customWidth="true" hidden="false" outlineLevel="0" max="14" min="14" style="48" width="13.41"/>
    <col collapsed="false" customWidth="false" hidden="false" outlineLevel="0" max="257" min="15" style="47" width="9.14"/>
  </cols>
  <sheetData>
    <row r="1" customFormat="false" ht="24.75" hidden="false" customHeight="true" outlineLevel="0" collapsed="false">
      <c r="A1" s="49" t="s">
        <v>8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51" customFormat="true" ht="83.25" hidden="false" customHeight="true" outlineLevel="0" collapsed="false">
      <c r="A2" s="26" t="s">
        <v>4</v>
      </c>
      <c r="B2" s="26" t="s">
        <v>5</v>
      </c>
      <c r="C2" s="26" t="s">
        <v>6</v>
      </c>
      <c r="D2" s="26" t="s">
        <v>7</v>
      </c>
      <c r="E2" s="26" t="s">
        <v>84</v>
      </c>
      <c r="F2" s="26" t="s">
        <v>85</v>
      </c>
      <c r="G2" s="26" t="s">
        <v>10</v>
      </c>
      <c r="H2" s="26" t="s">
        <v>86</v>
      </c>
      <c r="I2" s="26" t="s">
        <v>12</v>
      </c>
      <c r="J2" s="26" t="s">
        <v>13</v>
      </c>
      <c r="K2" s="26" t="s">
        <v>14</v>
      </c>
      <c r="L2" s="26" t="s">
        <v>15</v>
      </c>
      <c r="M2" s="26" t="s">
        <v>16</v>
      </c>
      <c r="N2" s="50" t="s">
        <v>51</v>
      </c>
    </row>
    <row r="3" s="55" customFormat="true" ht="143.25" hidden="true" customHeight="true" outlineLevel="0" collapsed="false">
      <c r="A3" s="52" t="n">
        <v>1</v>
      </c>
      <c r="B3" s="52" t="s">
        <v>87</v>
      </c>
      <c r="C3" s="52" t="s">
        <v>88</v>
      </c>
      <c r="D3" s="52"/>
      <c r="E3" s="53" t="n">
        <v>8000</v>
      </c>
      <c r="F3" s="52" t="s">
        <v>89</v>
      </c>
      <c r="G3" s="52"/>
      <c r="H3" s="52"/>
      <c r="I3" s="52" t="s">
        <v>90</v>
      </c>
      <c r="J3" s="54" t="n">
        <v>60000168</v>
      </c>
      <c r="K3" s="52" t="s">
        <v>91</v>
      </c>
      <c r="L3" s="52" t="s">
        <v>92</v>
      </c>
      <c r="M3" s="52"/>
      <c r="N3" s="50"/>
    </row>
    <row r="4" s="51" customFormat="true" ht="143.25" hidden="true" customHeight="true" outlineLevel="0" collapsed="false">
      <c r="A4" s="26" t="n">
        <v>1</v>
      </c>
      <c r="B4" s="26" t="s">
        <v>87</v>
      </c>
      <c r="C4" s="26" t="s">
        <v>88</v>
      </c>
      <c r="D4" s="26"/>
      <c r="E4" s="56" t="n">
        <v>7962</v>
      </c>
      <c r="F4" s="26" t="s">
        <v>89</v>
      </c>
      <c r="G4" s="26"/>
      <c r="H4" s="26"/>
      <c r="I4" s="26" t="s">
        <v>90</v>
      </c>
      <c r="J4" s="57" t="n">
        <v>60000168</v>
      </c>
      <c r="K4" s="26" t="s">
        <v>91</v>
      </c>
      <c r="L4" s="26" t="s">
        <v>93</v>
      </c>
      <c r="M4" s="26" t="s">
        <v>94</v>
      </c>
      <c r="N4" s="50"/>
    </row>
    <row r="5" customFormat="false" ht="165.75" hidden="false" customHeight="false" outlineLevel="0" collapsed="false">
      <c r="A5" s="42" t="n">
        <v>1</v>
      </c>
      <c r="B5" s="58" t="s">
        <v>95</v>
      </c>
      <c r="C5" s="42" t="s">
        <v>96</v>
      </c>
      <c r="D5" s="42" t="n">
        <v>1955</v>
      </c>
      <c r="E5" s="42" t="n">
        <v>1111</v>
      </c>
      <c r="F5" s="42" t="s">
        <v>89</v>
      </c>
      <c r="G5" s="42" t="s">
        <v>97</v>
      </c>
      <c r="H5" s="42" t="s">
        <v>97</v>
      </c>
      <c r="I5" s="42" t="s">
        <v>98</v>
      </c>
      <c r="J5" s="42" t="n">
        <v>70000180</v>
      </c>
      <c r="K5" s="58" t="s">
        <v>99</v>
      </c>
      <c r="L5" s="42" t="s">
        <v>100</v>
      </c>
      <c r="M5" s="41"/>
      <c r="N5" s="59" t="s">
        <v>101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2" activeCellId="0" sqref="N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15.13"/>
    <col collapsed="false" customWidth="true" hidden="false" outlineLevel="0" max="3" min="3" style="60" width="22.99"/>
    <col collapsed="false" customWidth="true" hidden="false" outlineLevel="0" max="4" min="4" style="60" width="16.13"/>
    <col collapsed="false" customWidth="true" hidden="false" outlineLevel="0" max="5" min="5" style="60" width="14.14"/>
    <col collapsed="false" customWidth="true" hidden="false" outlineLevel="0" max="7" min="6" style="60" width="11.42"/>
    <col collapsed="false" customWidth="true" hidden="false" outlineLevel="0" max="8" min="8" style="60" width="14.41"/>
    <col collapsed="false" customWidth="true" hidden="false" outlineLevel="0" max="9" min="9" style="60" width="16.13"/>
    <col collapsed="false" customWidth="true" hidden="false" outlineLevel="0" max="10" min="10" style="60" width="12.56"/>
    <col collapsed="false" customWidth="true" hidden="false" outlineLevel="0" max="11" min="11" style="60" width="16.84"/>
    <col collapsed="false" customWidth="true" hidden="false" outlineLevel="0" max="12" min="12" style="60" width="15.99"/>
    <col collapsed="false" customWidth="true" hidden="false" outlineLevel="0" max="13" min="13" style="60" width="17.85"/>
    <col collapsed="false" customWidth="true" hidden="false" outlineLevel="0" max="14" min="14" style="61" width="13.56"/>
    <col collapsed="false" customWidth="false" hidden="false" outlineLevel="0" max="257" min="15" style="62" width="9.14"/>
  </cols>
  <sheetData>
    <row r="1" s="64" customFormat="true" ht="15.7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51" customFormat="true" ht="174.75" hidden="false" customHeight="true" outlineLevel="0" collapsed="false">
      <c r="A2" s="58" t="s">
        <v>103</v>
      </c>
      <c r="B2" s="58" t="s">
        <v>104</v>
      </c>
      <c r="C2" s="13" t="s">
        <v>39</v>
      </c>
      <c r="D2" s="58" t="s">
        <v>40</v>
      </c>
      <c r="E2" s="58" t="s">
        <v>41</v>
      </c>
      <c r="F2" s="58" t="s">
        <v>43</v>
      </c>
      <c r="G2" s="58" t="s">
        <v>45</v>
      </c>
      <c r="H2" s="58" t="s">
        <v>46</v>
      </c>
      <c r="I2" s="58" t="s">
        <v>44</v>
      </c>
      <c r="J2" s="58" t="s">
        <v>42</v>
      </c>
      <c r="K2" s="58" t="s">
        <v>47</v>
      </c>
      <c r="L2" s="58" t="s">
        <v>105</v>
      </c>
      <c r="M2" s="58" t="s">
        <v>50</v>
      </c>
      <c r="N2" s="65" t="s">
        <v>106</v>
      </c>
    </row>
    <row r="3" s="69" customFormat="true" ht="15.75" hidden="false" customHeight="false" outlineLevel="0" collapsed="false">
      <c r="A3" s="66" t="n">
        <v>1</v>
      </c>
      <c r="B3" s="66" t="n">
        <v>2</v>
      </c>
      <c r="C3" s="67" t="s">
        <v>107</v>
      </c>
      <c r="D3" s="66" t="n">
        <v>4</v>
      </c>
      <c r="E3" s="66" t="n">
        <v>5</v>
      </c>
      <c r="F3" s="66" t="n">
        <v>6</v>
      </c>
      <c r="G3" s="66" t="n">
        <v>7</v>
      </c>
      <c r="H3" s="66" t="n">
        <v>8</v>
      </c>
      <c r="I3" s="66" t="n">
        <v>9</v>
      </c>
      <c r="J3" s="66" t="n">
        <v>10</v>
      </c>
      <c r="K3" s="66" t="n">
        <v>11</v>
      </c>
      <c r="L3" s="66" t="n">
        <v>12</v>
      </c>
      <c r="M3" s="66" t="n">
        <v>13</v>
      </c>
      <c r="N3" s="68" t="n">
        <v>14</v>
      </c>
    </row>
    <row r="4" s="51" customFormat="true" ht="39" hidden="false" customHeight="false" outlineLevel="0" collapsed="false">
      <c r="A4" s="42" t="n">
        <v>1</v>
      </c>
      <c r="B4" s="42" t="s">
        <v>108</v>
      </c>
      <c r="C4" s="42" t="s">
        <v>109</v>
      </c>
      <c r="D4" s="42" t="s">
        <v>110</v>
      </c>
      <c r="E4" s="42" t="n">
        <v>1300</v>
      </c>
      <c r="F4" s="42" t="n">
        <v>102986</v>
      </c>
      <c r="G4" s="42" t="n">
        <v>102986</v>
      </c>
      <c r="H4" s="41" t="n">
        <v>40644</v>
      </c>
      <c r="I4" s="42" t="s">
        <v>111</v>
      </c>
      <c r="J4" s="42" t="s">
        <v>21</v>
      </c>
      <c r="K4" s="42"/>
      <c r="L4" s="42" t="s">
        <v>112</v>
      </c>
      <c r="M4" s="42" t="s">
        <v>113</v>
      </c>
      <c r="N4" s="61"/>
    </row>
    <row r="5" s="51" customFormat="true" ht="39" hidden="false" customHeight="false" outlineLevel="0" collapsed="false">
      <c r="A5" s="42" t="n">
        <v>2</v>
      </c>
      <c r="B5" s="42" t="s">
        <v>108</v>
      </c>
      <c r="C5" s="42" t="s">
        <v>114</v>
      </c>
      <c r="D5" s="42" t="s">
        <v>115</v>
      </c>
      <c r="E5" s="42" t="n">
        <v>1000</v>
      </c>
      <c r="F5" s="42" t="n">
        <v>79220</v>
      </c>
      <c r="G5" s="42" t="n">
        <v>79220</v>
      </c>
      <c r="H5" s="41" t="n">
        <v>40697</v>
      </c>
      <c r="I5" s="42" t="s">
        <v>116</v>
      </c>
      <c r="J5" s="42" t="s">
        <v>21</v>
      </c>
      <c r="K5" s="42"/>
      <c r="L5" s="42" t="s">
        <v>112</v>
      </c>
      <c r="M5" s="42" t="s">
        <v>113</v>
      </c>
      <c r="N5" s="61"/>
    </row>
    <row r="6" s="51" customFormat="true" ht="63" hidden="false" customHeight="true" outlineLevel="0" collapsed="false">
      <c r="A6" s="42" t="n">
        <v>3</v>
      </c>
      <c r="B6" s="42" t="s">
        <v>108</v>
      </c>
      <c r="C6" s="42" t="s">
        <v>117</v>
      </c>
      <c r="D6" s="42" t="s">
        <v>118</v>
      </c>
      <c r="E6" s="42" t="n">
        <v>1000</v>
      </c>
      <c r="F6" s="42" t="n">
        <v>79920</v>
      </c>
      <c r="G6" s="42" t="n">
        <v>79920</v>
      </c>
      <c r="H6" s="41" t="n">
        <v>40709</v>
      </c>
      <c r="I6" s="42" t="s">
        <v>119</v>
      </c>
      <c r="J6" s="42" t="s">
        <v>21</v>
      </c>
      <c r="K6" s="42"/>
      <c r="L6" s="42" t="s">
        <v>112</v>
      </c>
      <c r="M6" s="42" t="s">
        <v>113</v>
      </c>
      <c r="N6" s="61"/>
    </row>
    <row r="7" s="51" customFormat="true" ht="75.75" hidden="false" customHeight="true" outlineLevel="0" collapsed="false">
      <c r="A7" s="42" t="n">
        <v>4</v>
      </c>
      <c r="B7" s="42" t="s">
        <v>108</v>
      </c>
      <c r="C7" s="42" t="s">
        <v>120</v>
      </c>
      <c r="D7" s="42" t="s">
        <v>121</v>
      </c>
      <c r="E7" s="42" t="n">
        <v>1000</v>
      </c>
      <c r="F7" s="42" t="n">
        <v>79220</v>
      </c>
      <c r="G7" s="42" t="n">
        <v>79220</v>
      </c>
      <c r="H7" s="41" t="n">
        <v>40714</v>
      </c>
      <c r="I7" s="42" t="s">
        <v>122</v>
      </c>
      <c r="J7" s="42" t="s">
        <v>21</v>
      </c>
      <c r="K7" s="42"/>
      <c r="L7" s="42" t="s">
        <v>112</v>
      </c>
      <c r="M7" s="42" t="s">
        <v>113</v>
      </c>
      <c r="N7" s="61"/>
    </row>
    <row r="8" s="51" customFormat="true" ht="39" hidden="false" customHeight="false" outlineLevel="0" collapsed="false">
      <c r="A8" s="42" t="n">
        <v>5</v>
      </c>
      <c r="B8" s="42" t="s">
        <v>108</v>
      </c>
      <c r="C8" s="42" t="s">
        <v>123</v>
      </c>
      <c r="D8" s="42" t="s">
        <v>124</v>
      </c>
      <c r="E8" s="42" t="n">
        <v>1000</v>
      </c>
      <c r="F8" s="42" t="n">
        <v>79220</v>
      </c>
      <c r="G8" s="42" t="n">
        <v>79220</v>
      </c>
      <c r="H8" s="41" t="n">
        <v>40795</v>
      </c>
      <c r="I8" s="42" t="s">
        <v>125</v>
      </c>
      <c r="J8" s="42" t="s">
        <v>21</v>
      </c>
      <c r="K8" s="42"/>
      <c r="L8" s="42" t="s">
        <v>112</v>
      </c>
      <c r="M8" s="42" t="s">
        <v>113</v>
      </c>
      <c r="N8" s="61"/>
    </row>
    <row r="9" s="51" customFormat="true" ht="39" hidden="false" customHeight="false" outlineLevel="0" collapsed="false">
      <c r="A9" s="42" t="n">
        <v>6</v>
      </c>
      <c r="B9" s="42" t="s">
        <v>108</v>
      </c>
      <c r="C9" s="42" t="s">
        <v>126</v>
      </c>
      <c r="D9" s="42" t="s">
        <v>127</v>
      </c>
      <c r="E9" s="42" t="n">
        <v>1000</v>
      </c>
      <c r="F9" s="42" t="n">
        <v>79920</v>
      </c>
      <c r="G9" s="42" t="n">
        <v>79920</v>
      </c>
      <c r="H9" s="41" t="n">
        <v>40800</v>
      </c>
      <c r="I9" s="42" t="s">
        <v>128</v>
      </c>
      <c r="J9" s="42" t="s">
        <v>21</v>
      </c>
      <c r="K9" s="42"/>
      <c r="L9" s="42" t="s">
        <v>112</v>
      </c>
      <c r="M9" s="42" t="s">
        <v>113</v>
      </c>
      <c r="N9" s="61"/>
    </row>
    <row r="10" s="51" customFormat="true" ht="39" hidden="false" customHeight="false" outlineLevel="0" collapsed="false">
      <c r="A10" s="42" t="n">
        <v>7</v>
      </c>
      <c r="B10" s="42" t="s">
        <v>108</v>
      </c>
      <c r="C10" s="42" t="s">
        <v>129</v>
      </c>
      <c r="D10" s="42" t="s">
        <v>130</v>
      </c>
      <c r="E10" s="42" t="n">
        <v>1000</v>
      </c>
      <c r="F10" s="42" t="n">
        <v>79220</v>
      </c>
      <c r="G10" s="42" t="n">
        <v>79220</v>
      </c>
      <c r="H10" s="41" t="n">
        <v>40809</v>
      </c>
      <c r="I10" s="42" t="s">
        <v>131</v>
      </c>
      <c r="J10" s="42" t="s">
        <v>21</v>
      </c>
      <c r="K10" s="42"/>
      <c r="L10" s="42" t="s">
        <v>112</v>
      </c>
      <c r="M10" s="42" t="s">
        <v>113</v>
      </c>
      <c r="N10" s="61"/>
    </row>
    <row r="11" s="51" customFormat="true" ht="39" hidden="false" customHeight="false" outlineLevel="0" collapsed="false">
      <c r="A11" s="42" t="n">
        <v>8</v>
      </c>
      <c r="B11" s="42" t="s">
        <v>108</v>
      </c>
      <c r="C11" s="42" t="s">
        <v>132</v>
      </c>
      <c r="D11" s="42" t="s">
        <v>133</v>
      </c>
      <c r="E11" s="42" t="n">
        <v>1000</v>
      </c>
      <c r="F11" s="42" t="n">
        <v>79220</v>
      </c>
      <c r="G11" s="42" t="n">
        <v>79220</v>
      </c>
      <c r="H11" s="41" t="n">
        <v>40821</v>
      </c>
      <c r="I11" s="42" t="s">
        <v>134</v>
      </c>
      <c r="J11" s="42" t="s">
        <v>21</v>
      </c>
      <c r="K11" s="42"/>
      <c r="L11" s="42" t="s">
        <v>112</v>
      </c>
      <c r="M11" s="42" t="s">
        <v>113</v>
      </c>
      <c r="N11" s="61"/>
    </row>
    <row r="12" s="60" customFormat="true" ht="66" hidden="false" customHeight="true" outlineLevel="0" collapsed="false">
      <c r="A12" s="42" t="n">
        <v>9</v>
      </c>
      <c r="B12" s="42" t="s">
        <v>108</v>
      </c>
      <c r="C12" s="42" t="s">
        <v>135</v>
      </c>
      <c r="D12" s="42" t="s">
        <v>136</v>
      </c>
      <c r="E12" s="42" t="n">
        <v>680</v>
      </c>
      <c r="F12" s="42" t="n">
        <v>54345.6</v>
      </c>
      <c r="G12" s="42" t="n">
        <v>54345.6</v>
      </c>
      <c r="H12" s="41" t="n">
        <v>40857</v>
      </c>
      <c r="I12" s="42" t="s">
        <v>137</v>
      </c>
      <c r="J12" s="42" t="s">
        <v>21</v>
      </c>
      <c r="K12" s="42"/>
      <c r="L12" s="42" t="s">
        <v>112</v>
      </c>
      <c r="M12" s="42" t="s">
        <v>113</v>
      </c>
      <c r="N12" s="61"/>
    </row>
    <row r="13" s="51" customFormat="true" ht="51.75" hidden="false" customHeight="false" outlineLevel="0" collapsed="false">
      <c r="A13" s="42" t="n">
        <v>10</v>
      </c>
      <c r="B13" s="42" t="s">
        <v>108</v>
      </c>
      <c r="C13" s="42" t="s">
        <v>138</v>
      </c>
      <c r="D13" s="42" t="s">
        <v>139</v>
      </c>
      <c r="E13" s="42" t="n">
        <v>1000</v>
      </c>
      <c r="F13" s="42" t="n">
        <v>79220</v>
      </c>
      <c r="G13" s="42" t="n">
        <v>79220</v>
      </c>
      <c r="H13" s="41" t="n">
        <v>40905</v>
      </c>
      <c r="I13" s="42" t="s">
        <v>140</v>
      </c>
      <c r="J13" s="42" t="s">
        <v>21</v>
      </c>
      <c r="K13" s="42"/>
      <c r="L13" s="42" t="s">
        <v>112</v>
      </c>
      <c r="M13" s="42" t="s">
        <v>141</v>
      </c>
      <c r="N13" s="61"/>
    </row>
    <row r="14" s="70" customFormat="true" ht="64.5" hidden="false" customHeight="false" outlineLevel="0" collapsed="false">
      <c r="A14" s="42" t="n">
        <v>11</v>
      </c>
      <c r="B14" s="42" t="s">
        <v>108</v>
      </c>
      <c r="C14" s="42" t="s">
        <v>142</v>
      </c>
      <c r="D14" s="42" t="s">
        <v>143</v>
      </c>
      <c r="E14" s="42" t="n">
        <v>1000</v>
      </c>
      <c r="F14" s="42" t="n">
        <v>79920</v>
      </c>
      <c r="G14" s="42" t="n">
        <v>79920</v>
      </c>
      <c r="H14" s="41" t="n">
        <v>41069</v>
      </c>
      <c r="I14" s="42" t="s">
        <v>144</v>
      </c>
      <c r="J14" s="42" t="s">
        <v>21</v>
      </c>
      <c r="K14" s="42"/>
      <c r="L14" s="42" t="s">
        <v>112</v>
      </c>
      <c r="M14" s="42" t="s">
        <v>145</v>
      </c>
      <c r="N14" s="61"/>
    </row>
    <row r="15" s="51" customFormat="true" ht="64.5" hidden="false" customHeight="false" outlineLevel="0" collapsed="false">
      <c r="A15" s="42" t="n">
        <v>12</v>
      </c>
      <c r="B15" s="42" t="s">
        <v>108</v>
      </c>
      <c r="C15" s="42" t="s">
        <v>146</v>
      </c>
      <c r="D15" s="42" t="s">
        <v>147</v>
      </c>
      <c r="E15" s="42" t="n">
        <v>1500</v>
      </c>
      <c r="F15" s="42" t="n">
        <v>17055</v>
      </c>
      <c r="G15" s="42" t="n">
        <v>17055</v>
      </c>
      <c r="H15" s="41" t="n">
        <v>41096</v>
      </c>
      <c r="I15" s="42" t="s">
        <v>148</v>
      </c>
      <c r="J15" s="42" t="s">
        <v>21</v>
      </c>
      <c r="K15" s="42"/>
      <c r="L15" s="42" t="s">
        <v>112</v>
      </c>
      <c r="M15" s="42" t="s">
        <v>145</v>
      </c>
      <c r="N15" s="61"/>
    </row>
    <row r="16" s="51" customFormat="true" ht="64.5" hidden="false" customHeight="false" outlineLevel="0" collapsed="false">
      <c r="A16" s="42" t="n">
        <v>13</v>
      </c>
      <c r="B16" s="42" t="s">
        <v>108</v>
      </c>
      <c r="C16" s="42" t="s">
        <v>149</v>
      </c>
      <c r="D16" s="42" t="s">
        <v>150</v>
      </c>
      <c r="E16" s="42" t="n">
        <v>1000</v>
      </c>
      <c r="F16" s="42" t="n">
        <v>79920</v>
      </c>
      <c r="G16" s="42" t="n">
        <v>79920</v>
      </c>
      <c r="H16" s="41" t="n">
        <v>41156</v>
      </c>
      <c r="I16" s="42" t="s">
        <v>151</v>
      </c>
      <c r="J16" s="42" t="s">
        <v>21</v>
      </c>
      <c r="K16" s="42"/>
      <c r="L16" s="42" t="s">
        <v>112</v>
      </c>
      <c r="M16" s="42" t="s">
        <v>145</v>
      </c>
      <c r="N16" s="61"/>
    </row>
    <row r="17" s="51" customFormat="true" ht="64.5" hidden="false" customHeight="false" outlineLevel="0" collapsed="false">
      <c r="A17" s="42" t="n">
        <v>14</v>
      </c>
      <c r="B17" s="42" t="s">
        <v>108</v>
      </c>
      <c r="C17" s="42" t="s">
        <v>152</v>
      </c>
      <c r="D17" s="42" t="s">
        <v>153</v>
      </c>
      <c r="E17" s="42" t="n">
        <v>1000</v>
      </c>
      <c r="F17" s="42" t="n">
        <v>79920</v>
      </c>
      <c r="G17" s="42" t="n">
        <v>79920</v>
      </c>
      <c r="H17" s="41" t="n">
        <v>41220</v>
      </c>
      <c r="I17" s="42" t="s">
        <v>154</v>
      </c>
      <c r="J17" s="42" t="s">
        <v>21</v>
      </c>
      <c r="K17" s="42"/>
      <c r="L17" s="42" t="s">
        <v>112</v>
      </c>
      <c r="M17" s="42" t="s">
        <v>145</v>
      </c>
      <c r="N17" s="61"/>
    </row>
    <row r="18" s="51" customFormat="true" ht="51.75" hidden="false" customHeight="false" outlineLevel="0" collapsed="false">
      <c r="A18" s="42" t="n">
        <v>15</v>
      </c>
      <c r="B18" s="42" t="s">
        <v>108</v>
      </c>
      <c r="C18" s="42" t="s">
        <v>155</v>
      </c>
      <c r="D18" s="42" t="s">
        <v>156</v>
      </c>
      <c r="E18" s="42" t="n">
        <v>1500</v>
      </c>
      <c r="F18" s="42" t="n">
        <v>17055</v>
      </c>
      <c r="G18" s="42" t="n">
        <v>17055</v>
      </c>
      <c r="H18" s="41" t="n">
        <v>41222</v>
      </c>
      <c r="I18" s="42" t="s">
        <v>157</v>
      </c>
      <c r="J18" s="42" t="s">
        <v>21</v>
      </c>
      <c r="K18" s="42"/>
      <c r="L18" s="42" t="s">
        <v>112</v>
      </c>
      <c r="M18" s="42" t="s">
        <v>141</v>
      </c>
      <c r="N18" s="61"/>
    </row>
    <row r="19" s="51" customFormat="true" ht="64.5" hidden="false" customHeight="false" outlineLevel="0" collapsed="false">
      <c r="A19" s="42" t="n">
        <v>16</v>
      </c>
      <c r="B19" s="42" t="s">
        <v>108</v>
      </c>
      <c r="C19" s="42" t="s">
        <v>158</v>
      </c>
      <c r="D19" s="42" t="s">
        <v>159</v>
      </c>
      <c r="E19" s="42" t="n">
        <v>1000</v>
      </c>
      <c r="F19" s="42" t="n">
        <v>79920</v>
      </c>
      <c r="G19" s="42" t="n">
        <v>79920</v>
      </c>
      <c r="H19" s="41" t="n">
        <v>41232</v>
      </c>
      <c r="I19" s="42" t="s">
        <v>160</v>
      </c>
      <c r="J19" s="42" t="s">
        <v>21</v>
      </c>
      <c r="K19" s="42"/>
      <c r="L19" s="42" t="s">
        <v>112</v>
      </c>
      <c r="M19" s="42" t="s">
        <v>145</v>
      </c>
      <c r="N19" s="61"/>
    </row>
    <row r="20" s="51" customFormat="true" ht="64.5" hidden="false" customHeight="false" outlineLevel="0" collapsed="false">
      <c r="A20" s="42" t="n">
        <v>17</v>
      </c>
      <c r="B20" s="42" t="s">
        <v>108</v>
      </c>
      <c r="C20" s="42" t="s">
        <v>161</v>
      </c>
      <c r="D20" s="42" t="s">
        <v>162</v>
      </c>
      <c r="E20" s="42" t="n">
        <v>1500</v>
      </c>
      <c r="F20" s="42" t="n">
        <v>17055</v>
      </c>
      <c r="G20" s="42" t="n">
        <v>17055</v>
      </c>
      <c r="H20" s="41" t="n">
        <v>41232</v>
      </c>
      <c r="I20" s="42" t="s">
        <v>163</v>
      </c>
      <c r="J20" s="42" t="s">
        <v>21</v>
      </c>
      <c r="K20" s="42"/>
      <c r="L20" s="42" t="s">
        <v>112</v>
      </c>
      <c r="M20" s="42" t="s">
        <v>145</v>
      </c>
      <c r="N20" s="61"/>
    </row>
    <row r="21" s="51" customFormat="true" ht="51.75" hidden="false" customHeight="false" outlineLevel="0" collapsed="false">
      <c r="A21" s="42" t="n">
        <v>18</v>
      </c>
      <c r="B21" s="42" t="s">
        <v>108</v>
      </c>
      <c r="C21" s="42" t="s">
        <v>164</v>
      </c>
      <c r="D21" s="42" t="s">
        <v>165</v>
      </c>
      <c r="E21" s="42" t="n">
        <v>1000</v>
      </c>
      <c r="F21" s="42" t="n">
        <v>79220</v>
      </c>
      <c r="G21" s="42" t="n">
        <v>79220</v>
      </c>
      <c r="H21" s="41" t="n">
        <v>41232</v>
      </c>
      <c r="I21" s="42" t="s">
        <v>166</v>
      </c>
      <c r="J21" s="42" t="s">
        <v>21</v>
      </c>
      <c r="K21" s="42"/>
      <c r="L21" s="42" t="s">
        <v>112</v>
      </c>
      <c r="M21" s="42" t="s">
        <v>141</v>
      </c>
      <c r="N21" s="61"/>
    </row>
    <row r="22" s="51" customFormat="true" ht="64.5" hidden="false" customHeight="false" outlineLevel="0" collapsed="false">
      <c r="A22" s="42" t="n">
        <v>19</v>
      </c>
      <c r="B22" s="42" t="s">
        <v>108</v>
      </c>
      <c r="C22" s="42" t="s">
        <v>167</v>
      </c>
      <c r="D22" s="42" t="s">
        <v>168</v>
      </c>
      <c r="E22" s="42" t="n">
        <v>1000</v>
      </c>
      <c r="F22" s="42" t="n">
        <v>79220</v>
      </c>
      <c r="G22" s="42" t="n">
        <v>79220</v>
      </c>
      <c r="H22" s="41" t="n">
        <v>41353</v>
      </c>
      <c r="I22" s="42" t="s">
        <v>169</v>
      </c>
      <c r="J22" s="42" t="s">
        <v>21</v>
      </c>
      <c r="K22" s="42"/>
      <c r="L22" s="42" t="s">
        <v>170</v>
      </c>
      <c r="M22" s="42" t="s">
        <v>145</v>
      </c>
      <c r="N22" s="61"/>
    </row>
    <row r="23" s="51" customFormat="true" ht="64.5" hidden="false" customHeight="false" outlineLevel="0" collapsed="false">
      <c r="A23" s="42" t="n">
        <v>20</v>
      </c>
      <c r="B23" s="42" t="s">
        <v>108</v>
      </c>
      <c r="C23" s="42" t="s">
        <v>171</v>
      </c>
      <c r="D23" s="42" t="s">
        <v>172</v>
      </c>
      <c r="E23" s="42" t="n">
        <v>1000</v>
      </c>
      <c r="F23" s="42" t="n">
        <v>79920</v>
      </c>
      <c r="G23" s="42" t="n">
        <v>79920</v>
      </c>
      <c r="H23" s="41" t="n">
        <v>41676</v>
      </c>
      <c r="I23" s="42" t="s">
        <v>173</v>
      </c>
      <c r="J23" s="42" t="s">
        <v>21</v>
      </c>
      <c r="K23" s="42"/>
      <c r="L23" s="42" t="s">
        <v>112</v>
      </c>
      <c r="M23" s="42" t="s">
        <v>145</v>
      </c>
      <c r="N23" s="61"/>
    </row>
    <row r="24" s="51" customFormat="true" ht="64.5" hidden="false" customHeight="false" outlineLevel="0" collapsed="false">
      <c r="A24" s="42" t="n">
        <v>21</v>
      </c>
      <c r="B24" s="42" t="s">
        <v>108</v>
      </c>
      <c r="C24" s="42" t="s">
        <v>174</v>
      </c>
      <c r="D24" s="42" t="s">
        <v>175</v>
      </c>
      <c r="E24" s="42" t="n">
        <v>1500</v>
      </c>
      <c r="F24" s="42" t="n">
        <v>17055</v>
      </c>
      <c r="G24" s="42" t="n">
        <v>17055</v>
      </c>
      <c r="H24" s="41" t="n">
        <v>41682</v>
      </c>
      <c r="I24" s="42" t="s">
        <v>176</v>
      </c>
      <c r="J24" s="42" t="s">
        <v>21</v>
      </c>
      <c r="K24" s="42"/>
      <c r="L24" s="42" t="s">
        <v>112</v>
      </c>
      <c r="M24" s="42" t="s">
        <v>145</v>
      </c>
      <c r="N24" s="61"/>
    </row>
    <row r="25" s="51" customFormat="true" ht="64.5" hidden="false" customHeight="false" outlineLevel="0" collapsed="false">
      <c r="A25" s="42" t="n">
        <v>22</v>
      </c>
      <c r="B25" s="42" t="s">
        <v>108</v>
      </c>
      <c r="C25" s="42" t="s">
        <v>177</v>
      </c>
      <c r="D25" s="42" t="s">
        <v>178</v>
      </c>
      <c r="E25" s="42" t="n">
        <v>1500</v>
      </c>
      <c r="F25" s="42" t="n">
        <v>17055</v>
      </c>
      <c r="G25" s="42" t="n">
        <v>17055</v>
      </c>
      <c r="H25" s="41" t="n">
        <v>41689</v>
      </c>
      <c r="I25" s="42" t="s">
        <v>179</v>
      </c>
      <c r="J25" s="42" t="s">
        <v>21</v>
      </c>
      <c r="K25" s="42"/>
      <c r="L25" s="42" t="s">
        <v>112</v>
      </c>
      <c r="M25" s="42" t="s">
        <v>145</v>
      </c>
      <c r="N25" s="61"/>
    </row>
    <row r="26" s="51" customFormat="true" ht="64.5" hidden="false" customHeight="false" outlineLevel="0" collapsed="false">
      <c r="A26" s="42" t="n">
        <v>23</v>
      </c>
      <c r="B26" s="42" t="s">
        <v>108</v>
      </c>
      <c r="C26" s="42" t="s">
        <v>180</v>
      </c>
      <c r="D26" s="42" t="s">
        <v>181</v>
      </c>
      <c r="E26" s="42" t="n">
        <v>1500</v>
      </c>
      <c r="F26" s="42" t="n">
        <v>17055</v>
      </c>
      <c r="G26" s="42" t="n">
        <v>17055</v>
      </c>
      <c r="H26" s="41" t="n">
        <v>41698</v>
      </c>
      <c r="I26" s="42" t="s">
        <v>182</v>
      </c>
      <c r="J26" s="42" t="s">
        <v>21</v>
      </c>
      <c r="K26" s="42"/>
      <c r="L26" s="42" t="s">
        <v>112</v>
      </c>
      <c r="M26" s="42" t="s">
        <v>145</v>
      </c>
      <c r="N26" s="61"/>
    </row>
    <row r="27" s="51" customFormat="true" ht="64.5" hidden="false" customHeight="false" outlineLevel="0" collapsed="false">
      <c r="A27" s="42" t="n">
        <v>24</v>
      </c>
      <c r="B27" s="42" t="s">
        <v>108</v>
      </c>
      <c r="C27" s="42" t="s">
        <v>183</v>
      </c>
      <c r="D27" s="42" t="s">
        <v>184</v>
      </c>
      <c r="E27" s="42" t="n">
        <v>1000</v>
      </c>
      <c r="F27" s="42" t="n">
        <v>79920</v>
      </c>
      <c r="G27" s="42" t="n">
        <v>79920</v>
      </c>
      <c r="H27" s="41" t="n">
        <v>41712</v>
      </c>
      <c r="I27" s="42" t="s">
        <v>185</v>
      </c>
      <c r="J27" s="42" t="s">
        <v>21</v>
      </c>
      <c r="K27" s="42"/>
      <c r="L27" s="42" t="s">
        <v>112</v>
      </c>
      <c r="M27" s="42" t="s">
        <v>145</v>
      </c>
      <c r="N27" s="61"/>
    </row>
    <row r="28" s="51" customFormat="true" ht="64.5" hidden="false" customHeight="false" outlineLevel="0" collapsed="false">
      <c r="A28" s="42" t="n">
        <v>25</v>
      </c>
      <c r="B28" s="42" t="s">
        <v>108</v>
      </c>
      <c r="C28" s="42" t="s">
        <v>186</v>
      </c>
      <c r="D28" s="42" t="s">
        <v>187</v>
      </c>
      <c r="E28" s="42" t="n">
        <v>1500</v>
      </c>
      <c r="F28" s="42" t="n">
        <v>17055</v>
      </c>
      <c r="G28" s="42" t="n">
        <v>17055</v>
      </c>
      <c r="H28" s="41" t="n">
        <v>41739</v>
      </c>
      <c r="I28" s="42" t="s">
        <v>188</v>
      </c>
      <c r="J28" s="42" t="s">
        <v>21</v>
      </c>
      <c r="K28" s="42"/>
      <c r="L28" s="42" t="s">
        <v>112</v>
      </c>
      <c r="M28" s="42" t="s">
        <v>145</v>
      </c>
      <c r="N28" s="61"/>
    </row>
    <row r="29" s="51" customFormat="true" ht="64.5" hidden="false" customHeight="false" outlineLevel="0" collapsed="false">
      <c r="A29" s="42" t="n">
        <v>26</v>
      </c>
      <c r="B29" s="42" t="s">
        <v>108</v>
      </c>
      <c r="C29" s="42" t="s">
        <v>189</v>
      </c>
      <c r="D29" s="42" t="s">
        <v>190</v>
      </c>
      <c r="E29" s="42" t="n">
        <v>1500</v>
      </c>
      <c r="F29" s="42" t="n">
        <v>17055</v>
      </c>
      <c r="G29" s="42" t="n">
        <v>17055</v>
      </c>
      <c r="H29" s="41" t="n">
        <v>41753</v>
      </c>
      <c r="I29" s="42" t="s">
        <v>191</v>
      </c>
      <c r="J29" s="42" t="s">
        <v>21</v>
      </c>
      <c r="K29" s="42"/>
      <c r="L29" s="42" t="s">
        <v>112</v>
      </c>
      <c r="M29" s="42" t="s">
        <v>145</v>
      </c>
      <c r="N29" s="61"/>
    </row>
    <row r="30" s="51" customFormat="true" ht="78.75" hidden="false" customHeight="false" outlineLevel="0" collapsed="false">
      <c r="A30" s="42" t="n">
        <v>27</v>
      </c>
      <c r="B30" s="42" t="s">
        <v>108</v>
      </c>
      <c r="C30" s="42" t="s">
        <v>192</v>
      </c>
      <c r="D30" s="42" t="s">
        <v>193</v>
      </c>
      <c r="E30" s="42" t="n">
        <v>1500</v>
      </c>
      <c r="F30" s="42" t="n">
        <v>17055</v>
      </c>
      <c r="G30" s="42" t="n">
        <v>17055</v>
      </c>
      <c r="H30" s="41" t="n">
        <v>41869</v>
      </c>
      <c r="I30" s="42" t="s">
        <v>194</v>
      </c>
      <c r="J30" s="42" t="s">
        <v>21</v>
      </c>
      <c r="K30" s="42"/>
      <c r="L30" s="42" t="s">
        <v>112</v>
      </c>
      <c r="M30" s="42" t="s">
        <v>145</v>
      </c>
      <c r="N30" s="61" t="s">
        <v>195</v>
      </c>
    </row>
    <row r="31" customFormat="false" ht="64.5" hidden="false" customHeight="false" outlineLevel="0" collapsed="false">
      <c r="A31" s="42" t="n">
        <v>28</v>
      </c>
      <c r="B31" s="42" t="s">
        <v>196</v>
      </c>
      <c r="C31" s="42" t="s">
        <v>197</v>
      </c>
      <c r="D31" s="42" t="s">
        <v>198</v>
      </c>
      <c r="E31" s="42" t="n">
        <v>1500</v>
      </c>
      <c r="F31" s="42" t="n">
        <v>17055</v>
      </c>
      <c r="G31" s="42" t="n">
        <v>17055</v>
      </c>
      <c r="H31" s="41" t="n">
        <v>41898</v>
      </c>
      <c r="I31" s="42" t="s">
        <v>199</v>
      </c>
      <c r="J31" s="42" t="s">
        <v>21</v>
      </c>
      <c r="K31" s="42"/>
      <c r="L31" s="42" t="s">
        <v>112</v>
      </c>
      <c r="M31" s="42" t="s">
        <v>145</v>
      </c>
    </row>
    <row r="32" customFormat="false" ht="64.5" hidden="false" customHeight="false" outlineLevel="0" collapsed="false">
      <c r="A32" s="42" t="n">
        <v>29</v>
      </c>
      <c r="B32" s="42" t="s">
        <v>196</v>
      </c>
      <c r="C32" s="42" t="s">
        <v>200</v>
      </c>
      <c r="D32" s="42" t="s">
        <v>201</v>
      </c>
      <c r="E32" s="42" t="n">
        <v>1000</v>
      </c>
      <c r="F32" s="42" t="n">
        <v>79220</v>
      </c>
      <c r="G32" s="42" t="n">
        <v>79220</v>
      </c>
      <c r="H32" s="41" t="n">
        <v>41926</v>
      </c>
      <c r="I32" s="42" t="s">
        <v>202</v>
      </c>
      <c r="J32" s="42" t="s">
        <v>21</v>
      </c>
      <c r="K32" s="42"/>
      <c r="L32" s="42" t="s">
        <v>112</v>
      </c>
      <c r="M32" s="42" t="s">
        <v>145</v>
      </c>
    </row>
    <row r="33" customFormat="false" ht="64.5" hidden="false" customHeight="false" outlineLevel="0" collapsed="false">
      <c r="A33" s="42" t="n">
        <v>30</v>
      </c>
      <c r="B33" s="42" t="s">
        <v>196</v>
      </c>
      <c r="C33" s="42" t="s">
        <v>203</v>
      </c>
      <c r="D33" s="42" t="s">
        <v>204</v>
      </c>
      <c r="E33" s="42" t="n">
        <v>1000</v>
      </c>
      <c r="F33" s="42" t="n">
        <v>79220</v>
      </c>
      <c r="G33" s="42" t="n">
        <v>79220</v>
      </c>
      <c r="H33" s="41" t="n">
        <v>41932</v>
      </c>
      <c r="I33" s="42" t="s">
        <v>205</v>
      </c>
      <c r="J33" s="42" t="s">
        <v>21</v>
      </c>
      <c r="K33" s="42"/>
      <c r="L33" s="42" t="s">
        <v>112</v>
      </c>
      <c r="M33" s="42" t="s">
        <v>145</v>
      </c>
    </row>
    <row r="34" customFormat="false" ht="64.5" hidden="false" customHeight="false" outlineLevel="0" collapsed="false">
      <c r="A34" s="42" t="n">
        <v>31</v>
      </c>
      <c r="B34" s="42" t="s">
        <v>196</v>
      </c>
      <c r="C34" s="42" t="s">
        <v>203</v>
      </c>
      <c r="D34" s="42" t="s">
        <v>206</v>
      </c>
      <c r="E34" s="42" t="n">
        <v>1000</v>
      </c>
      <c r="F34" s="42" t="n">
        <v>79220</v>
      </c>
      <c r="G34" s="42" t="n">
        <v>79220</v>
      </c>
      <c r="H34" s="41" t="n">
        <v>41936</v>
      </c>
      <c r="I34" s="42" t="s">
        <v>207</v>
      </c>
      <c r="J34" s="42" t="s">
        <v>21</v>
      </c>
      <c r="K34" s="42"/>
      <c r="L34" s="42" t="s">
        <v>112</v>
      </c>
      <c r="M34" s="42" t="s">
        <v>145</v>
      </c>
    </row>
    <row r="35" customFormat="false" ht="64.5" hidden="false" customHeight="false" outlineLevel="0" collapsed="false">
      <c r="A35" s="42" t="n">
        <v>32</v>
      </c>
      <c r="B35" s="42" t="s">
        <v>196</v>
      </c>
      <c r="C35" s="42" t="s">
        <v>208</v>
      </c>
      <c r="D35" s="42" t="s">
        <v>209</v>
      </c>
      <c r="E35" s="42" t="n">
        <v>1000</v>
      </c>
      <c r="F35" s="42" t="n">
        <v>79220</v>
      </c>
      <c r="G35" s="42" t="n">
        <v>79220</v>
      </c>
      <c r="H35" s="41" t="n">
        <v>41948</v>
      </c>
      <c r="I35" s="42" t="s">
        <v>210</v>
      </c>
      <c r="J35" s="42" t="s">
        <v>21</v>
      </c>
      <c r="K35" s="42"/>
      <c r="L35" s="42" t="s">
        <v>112</v>
      </c>
      <c r="M35" s="42" t="s">
        <v>145</v>
      </c>
    </row>
    <row r="36" customFormat="false" ht="64.5" hidden="false" customHeight="false" outlineLevel="0" collapsed="false">
      <c r="A36" s="42" t="n">
        <v>33</v>
      </c>
      <c r="B36" s="42" t="s">
        <v>196</v>
      </c>
      <c r="C36" s="42" t="s">
        <v>208</v>
      </c>
      <c r="D36" s="42" t="s">
        <v>211</v>
      </c>
      <c r="E36" s="42" t="n">
        <v>1000</v>
      </c>
      <c r="F36" s="42" t="n">
        <v>79220</v>
      </c>
      <c r="G36" s="42" t="n">
        <v>79220</v>
      </c>
      <c r="H36" s="41" t="n">
        <v>41967</v>
      </c>
      <c r="I36" s="42" t="s">
        <v>212</v>
      </c>
      <c r="J36" s="42" t="s">
        <v>21</v>
      </c>
      <c r="K36" s="42"/>
      <c r="L36" s="42" t="s">
        <v>112</v>
      </c>
      <c r="M36" s="42" t="s">
        <v>145</v>
      </c>
    </row>
    <row r="37" customFormat="false" ht="64.5" hidden="false" customHeight="false" outlineLevel="0" collapsed="false">
      <c r="A37" s="42" t="n">
        <v>34</v>
      </c>
      <c r="B37" s="42" t="s">
        <v>196</v>
      </c>
      <c r="C37" s="42" t="s">
        <v>208</v>
      </c>
      <c r="D37" s="42" t="s">
        <v>213</v>
      </c>
      <c r="E37" s="42" t="n">
        <v>1000</v>
      </c>
      <c r="F37" s="42" t="n">
        <v>79220</v>
      </c>
      <c r="G37" s="42" t="n">
        <v>79220</v>
      </c>
      <c r="H37" s="41" t="n">
        <v>41977</v>
      </c>
      <c r="I37" s="42" t="s">
        <v>214</v>
      </c>
      <c r="J37" s="42" t="s">
        <v>21</v>
      </c>
      <c r="K37" s="42"/>
      <c r="L37" s="42" t="s">
        <v>112</v>
      </c>
      <c r="M37" s="42" t="s">
        <v>145</v>
      </c>
    </row>
    <row r="38" customFormat="false" ht="51.75" hidden="false" customHeight="false" outlineLevel="0" collapsed="false">
      <c r="A38" s="42" t="n">
        <v>35</v>
      </c>
      <c r="B38" s="42" t="s">
        <v>196</v>
      </c>
      <c r="C38" s="42" t="s">
        <v>215</v>
      </c>
      <c r="D38" s="42" t="s">
        <v>216</v>
      </c>
      <c r="E38" s="42" t="n">
        <v>1000</v>
      </c>
      <c r="F38" s="42" t="n">
        <v>79220</v>
      </c>
      <c r="G38" s="42" t="n">
        <v>79220</v>
      </c>
      <c r="H38" s="41" t="n">
        <v>42017</v>
      </c>
      <c r="I38" s="42" t="s">
        <v>217</v>
      </c>
      <c r="J38" s="42" t="s">
        <v>21</v>
      </c>
      <c r="K38" s="42"/>
      <c r="L38" s="42" t="s">
        <v>218</v>
      </c>
      <c r="M38" s="42" t="s">
        <v>219</v>
      </c>
    </row>
    <row r="39" customFormat="false" ht="64.5" hidden="false" customHeight="false" outlineLevel="0" collapsed="false">
      <c r="A39" s="42" t="n">
        <v>36</v>
      </c>
      <c r="B39" s="42" t="s">
        <v>196</v>
      </c>
      <c r="C39" s="42" t="s">
        <v>220</v>
      </c>
      <c r="D39" s="42" t="s">
        <v>221</v>
      </c>
      <c r="E39" s="42" t="n">
        <v>1500</v>
      </c>
      <c r="F39" s="42" t="n">
        <v>17055</v>
      </c>
      <c r="G39" s="42" t="n">
        <v>17055</v>
      </c>
      <c r="H39" s="41" t="n">
        <v>42137</v>
      </c>
      <c r="I39" s="42" t="s">
        <v>222</v>
      </c>
      <c r="J39" s="42" t="s">
        <v>21</v>
      </c>
      <c r="K39" s="42"/>
      <c r="L39" s="42" t="s">
        <v>218</v>
      </c>
      <c r="M39" s="42" t="s">
        <v>219</v>
      </c>
    </row>
    <row r="40" customFormat="false" ht="64.5" hidden="false" customHeight="false" outlineLevel="0" collapsed="false">
      <c r="A40" s="42" t="n">
        <v>37</v>
      </c>
      <c r="B40" s="42" t="s">
        <v>196</v>
      </c>
      <c r="C40" s="42" t="s">
        <v>215</v>
      </c>
      <c r="D40" s="42" t="s">
        <v>223</v>
      </c>
      <c r="E40" s="42" t="n">
        <v>1000</v>
      </c>
      <c r="F40" s="42" t="n">
        <v>79220</v>
      </c>
      <c r="G40" s="42" t="n">
        <v>79220</v>
      </c>
      <c r="H40" s="41" t="n">
        <v>42052</v>
      </c>
      <c r="I40" s="42" t="s">
        <v>224</v>
      </c>
      <c r="J40" s="42" t="s">
        <v>21</v>
      </c>
      <c r="K40" s="42"/>
      <c r="L40" s="42" t="s">
        <v>225</v>
      </c>
      <c r="M40" s="42" t="s">
        <v>226</v>
      </c>
    </row>
    <row r="41" customFormat="false" ht="77.25" hidden="false" customHeight="false" outlineLevel="0" collapsed="false">
      <c r="A41" s="42" t="n">
        <v>38</v>
      </c>
      <c r="B41" s="42" t="s">
        <v>196</v>
      </c>
      <c r="C41" s="42" t="s">
        <v>215</v>
      </c>
      <c r="D41" s="42" t="s">
        <v>227</v>
      </c>
      <c r="E41" s="42" t="n">
        <v>1000</v>
      </c>
      <c r="F41" s="42" t="n">
        <v>79220</v>
      </c>
      <c r="G41" s="42" t="n">
        <v>79220</v>
      </c>
      <c r="H41" s="41" t="n">
        <v>42060</v>
      </c>
      <c r="I41" s="42" t="s">
        <v>228</v>
      </c>
      <c r="J41" s="42" t="s">
        <v>21</v>
      </c>
      <c r="K41" s="42"/>
      <c r="L41" s="42" t="s">
        <v>225</v>
      </c>
      <c r="M41" s="42" t="s">
        <v>229</v>
      </c>
    </row>
    <row r="42" customFormat="false" ht="64.5" hidden="false" customHeight="false" outlineLevel="0" collapsed="false">
      <c r="A42" s="42" t="n">
        <v>39</v>
      </c>
      <c r="B42" s="42" t="s">
        <v>196</v>
      </c>
      <c r="C42" s="42" t="s">
        <v>230</v>
      </c>
      <c r="D42" s="42" t="s">
        <v>231</v>
      </c>
      <c r="E42" s="42" t="n">
        <v>1000</v>
      </c>
      <c r="F42" s="42" t="n">
        <v>79920</v>
      </c>
      <c r="G42" s="42" t="n">
        <v>79920</v>
      </c>
      <c r="H42" s="41" t="n">
        <v>42073</v>
      </c>
      <c r="I42" s="42" t="s">
        <v>232</v>
      </c>
      <c r="J42" s="42" t="s">
        <v>21</v>
      </c>
      <c r="K42" s="42"/>
      <c r="L42" s="42" t="s">
        <v>225</v>
      </c>
      <c r="M42" s="42" t="s">
        <v>145</v>
      </c>
    </row>
    <row r="43" customFormat="false" ht="64.5" hidden="false" customHeight="false" outlineLevel="0" collapsed="false">
      <c r="A43" s="42" t="n">
        <v>40</v>
      </c>
      <c r="B43" s="42" t="s">
        <v>196</v>
      </c>
      <c r="C43" s="42" t="s">
        <v>215</v>
      </c>
      <c r="D43" s="42" t="s">
        <v>233</v>
      </c>
      <c r="E43" s="42" t="n">
        <v>1000</v>
      </c>
      <c r="F43" s="42" t="n">
        <v>79220</v>
      </c>
      <c r="G43" s="42" t="n">
        <v>79220</v>
      </c>
      <c r="H43" s="41" t="n">
        <v>42073</v>
      </c>
      <c r="I43" s="42" t="s">
        <v>234</v>
      </c>
      <c r="J43" s="42" t="s">
        <v>21</v>
      </c>
      <c r="K43" s="42"/>
      <c r="L43" s="42" t="s">
        <v>225</v>
      </c>
      <c r="M43" s="42" t="s">
        <v>235</v>
      </c>
    </row>
    <row r="44" customFormat="false" ht="77.25" hidden="false" customHeight="false" outlineLevel="0" collapsed="false">
      <c r="A44" s="42" t="n">
        <v>41</v>
      </c>
      <c r="B44" s="42" t="s">
        <v>196</v>
      </c>
      <c r="C44" s="42" t="s">
        <v>236</v>
      </c>
      <c r="D44" s="42" t="s">
        <v>237</v>
      </c>
      <c r="E44" s="42" t="n">
        <v>1000</v>
      </c>
      <c r="F44" s="42" t="n">
        <v>79220</v>
      </c>
      <c r="G44" s="42" t="n">
        <v>79220</v>
      </c>
      <c r="H44" s="41" t="n">
        <v>42102</v>
      </c>
      <c r="I44" s="42" t="s">
        <v>238</v>
      </c>
      <c r="J44" s="42" t="s">
        <v>21</v>
      </c>
      <c r="K44" s="42"/>
      <c r="L44" s="42" t="s">
        <v>218</v>
      </c>
      <c r="M44" s="42" t="s">
        <v>219</v>
      </c>
    </row>
    <row r="45" customFormat="false" ht="77.25" hidden="false" customHeight="false" outlineLevel="0" collapsed="false">
      <c r="A45" s="42" t="n">
        <v>42</v>
      </c>
      <c r="B45" s="42" t="s">
        <v>196</v>
      </c>
      <c r="C45" s="42" t="s">
        <v>239</v>
      </c>
      <c r="D45" s="42" t="s">
        <v>240</v>
      </c>
      <c r="E45" s="42" t="n">
        <v>1000</v>
      </c>
      <c r="F45" s="42" t="n">
        <v>79920</v>
      </c>
      <c r="G45" s="42" t="n">
        <v>79920</v>
      </c>
      <c r="H45" s="41" t="n">
        <v>42102</v>
      </c>
      <c r="I45" s="42" t="s">
        <v>241</v>
      </c>
      <c r="J45" s="42" t="s">
        <v>21</v>
      </c>
      <c r="K45" s="42"/>
      <c r="L45" s="42" t="s">
        <v>218</v>
      </c>
      <c r="M45" s="42" t="s">
        <v>219</v>
      </c>
    </row>
    <row r="46" customFormat="false" ht="78.75" hidden="false" customHeight="false" outlineLevel="0" collapsed="false">
      <c r="A46" s="42" t="n">
        <v>43</v>
      </c>
      <c r="B46" s="42" t="s">
        <v>196</v>
      </c>
      <c r="C46" s="42" t="s">
        <v>242</v>
      </c>
      <c r="D46" s="42" t="s">
        <v>243</v>
      </c>
      <c r="E46" s="42" t="n">
        <v>1000</v>
      </c>
      <c r="F46" s="42" t="n">
        <v>79220</v>
      </c>
      <c r="G46" s="42" t="n">
        <v>79220</v>
      </c>
      <c r="H46" s="41" t="n">
        <v>42166</v>
      </c>
      <c r="I46" s="42" t="s">
        <v>244</v>
      </c>
      <c r="J46" s="42" t="s">
        <v>21</v>
      </c>
      <c r="K46" s="42"/>
      <c r="L46" s="42" t="s">
        <v>218</v>
      </c>
      <c r="M46" s="42" t="s">
        <v>219</v>
      </c>
      <c r="N46" s="61" t="s">
        <v>245</v>
      </c>
    </row>
    <row r="47" customFormat="false" ht="78.75" hidden="false" customHeight="false" outlineLevel="0" collapsed="false">
      <c r="A47" s="42" t="n">
        <v>44</v>
      </c>
      <c r="B47" s="42" t="s">
        <v>196</v>
      </c>
      <c r="C47" s="42" t="s">
        <v>246</v>
      </c>
      <c r="D47" s="42" t="s">
        <v>247</v>
      </c>
      <c r="E47" s="42" t="n">
        <v>1000</v>
      </c>
      <c r="F47" s="42" t="n">
        <v>79220</v>
      </c>
      <c r="G47" s="42" t="n">
        <v>79220</v>
      </c>
      <c r="H47" s="41" t="n">
        <v>42136</v>
      </c>
      <c r="I47" s="42" t="s">
        <v>248</v>
      </c>
      <c r="J47" s="42" t="s">
        <v>21</v>
      </c>
      <c r="K47" s="42"/>
      <c r="L47" s="42" t="s">
        <v>218</v>
      </c>
      <c r="M47" s="42" t="s">
        <v>219</v>
      </c>
      <c r="N47" s="61" t="s">
        <v>249</v>
      </c>
    </row>
    <row r="48" customFormat="false" ht="94.5" hidden="false" customHeight="false" outlineLevel="0" collapsed="false">
      <c r="A48" s="42" t="n">
        <v>45</v>
      </c>
      <c r="B48" s="42" t="s">
        <v>196</v>
      </c>
      <c r="C48" s="42" t="s">
        <v>250</v>
      </c>
      <c r="D48" s="42" t="s">
        <v>251</v>
      </c>
      <c r="E48" s="42" t="n">
        <v>1500</v>
      </c>
      <c r="F48" s="42" t="n">
        <v>17055</v>
      </c>
      <c r="G48" s="42" t="n">
        <v>17055</v>
      </c>
      <c r="H48" s="41" t="n">
        <v>42171</v>
      </c>
      <c r="I48" s="42" t="s">
        <v>252</v>
      </c>
      <c r="J48" s="42" t="s">
        <v>21</v>
      </c>
      <c r="K48" s="42"/>
      <c r="L48" s="42" t="s">
        <v>218</v>
      </c>
      <c r="M48" s="42" t="s">
        <v>219</v>
      </c>
      <c r="N48" s="61" t="s">
        <v>253</v>
      </c>
    </row>
    <row r="49" customFormat="false" ht="78.75" hidden="false" customHeight="false" outlineLevel="0" collapsed="false">
      <c r="A49" s="42" t="n">
        <v>46</v>
      </c>
      <c r="B49" s="42" t="s">
        <v>196</v>
      </c>
      <c r="C49" s="42" t="s">
        <v>254</v>
      </c>
      <c r="D49" s="42" t="s">
        <v>255</v>
      </c>
      <c r="E49" s="42" t="n">
        <v>1500</v>
      </c>
      <c r="F49" s="42" t="n">
        <v>17055</v>
      </c>
      <c r="G49" s="42" t="n">
        <v>17055</v>
      </c>
      <c r="H49" s="41" t="n">
        <v>42171</v>
      </c>
      <c r="I49" s="42" t="s">
        <v>256</v>
      </c>
      <c r="J49" s="42" t="s">
        <v>21</v>
      </c>
      <c r="K49" s="42"/>
      <c r="L49" s="42" t="s">
        <v>218</v>
      </c>
      <c r="M49" s="42" t="s">
        <v>219</v>
      </c>
      <c r="N49" s="61" t="s">
        <v>257</v>
      </c>
    </row>
    <row r="50" customFormat="false" ht="78.75" hidden="false" customHeight="false" outlineLevel="0" collapsed="false">
      <c r="A50" s="42" t="n">
        <v>47</v>
      </c>
      <c r="B50" s="42" t="s">
        <v>196</v>
      </c>
      <c r="C50" s="42" t="s">
        <v>258</v>
      </c>
      <c r="D50" s="42" t="s">
        <v>259</v>
      </c>
      <c r="E50" s="42" t="n">
        <v>1500</v>
      </c>
      <c r="F50" s="42" t="n">
        <v>17055</v>
      </c>
      <c r="G50" s="42" t="n">
        <v>17055</v>
      </c>
      <c r="H50" s="41" t="n">
        <v>42178</v>
      </c>
      <c r="I50" s="42" t="s">
        <v>260</v>
      </c>
      <c r="J50" s="42" t="s">
        <v>21</v>
      </c>
      <c r="K50" s="42"/>
      <c r="L50" s="42" t="s">
        <v>218</v>
      </c>
      <c r="M50" s="42" t="s">
        <v>219</v>
      </c>
      <c r="N50" s="61" t="s">
        <v>261</v>
      </c>
    </row>
    <row r="51" customFormat="false" ht="51.75" hidden="false" customHeight="false" outlineLevel="0" collapsed="false">
      <c r="A51" s="42" t="n">
        <v>48</v>
      </c>
      <c r="B51" s="42" t="s">
        <v>196</v>
      </c>
      <c r="C51" s="42" t="s">
        <v>262</v>
      </c>
      <c r="D51" s="42" t="s">
        <v>263</v>
      </c>
      <c r="E51" s="42" t="n">
        <v>1000</v>
      </c>
      <c r="F51" s="42" t="n">
        <v>79220</v>
      </c>
      <c r="G51" s="42" t="n">
        <v>79220</v>
      </c>
      <c r="H51" s="41" t="n">
        <v>42220</v>
      </c>
      <c r="I51" s="42" t="s">
        <v>264</v>
      </c>
      <c r="J51" s="42" t="s">
        <v>21</v>
      </c>
      <c r="K51" s="42"/>
      <c r="L51" s="42" t="s">
        <v>218</v>
      </c>
      <c r="M51" s="42" t="s">
        <v>219</v>
      </c>
      <c r="N51" s="61" t="s">
        <v>265</v>
      </c>
    </row>
    <row r="52" customFormat="false" ht="78.75" hidden="false" customHeight="false" outlineLevel="0" collapsed="false">
      <c r="A52" s="42" t="n">
        <v>49</v>
      </c>
      <c r="B52" s="42" t="s">
        <v>196</v>
      </c>
      <c r="C52" s="42" t="s">
        <v>266</v>
      </c>
      <c r="D52" s="42" t="s">
        <v>267</v>
      </c>
      <c r="E52" s="42" t="n">
        <v>900</v>
      </c>
      <c r="F52" s="42" t="n">
        <v>79920</v>
      </c>
      <c r="G52" s="42" t="n">
        <v>79920</v>
      </c>
      <c r="H52" s="41" t="n">
        <v>42325</v>
      </c>
      <c r="I52" s="42" t="s">
        <v>268</v>
      </c>
      <c r="J52" s="42" t="s">
        <v>21</v>
      </c>
      <c r="K52" s="42"/>
      <c r="L52" s="42" t="s">
        <v>218</v>
      </c>
      <c r="M52" s="42" t="s">
        <v>219</v>
      </c>
      <c r="N52" s="61" t="s">
        <v>269</v>
      </c>
    </row>
    <row r="53" customFormat="false" ht="94.5" hidden="false" customHeight="false" outlineLevel="0" collapsed="false">
      <c r="A53" s="42" t="n">
        <v>50</v>
      </c>
      <c r="B53" s="42" t="s">
        <v>196</v>
      </c>
      <c r="C53" s="42" t="s">
        <v>266</v>
      </c>
      <c r="D53" s="42" t="s">
        <v>270</v>
      </c>
      <c r="E53" s="42" t="n">
        <v>940</v>
      </c>
      <c r="F53" s="42" t="n">
        <v>79920</v>
      </c>
      <c r="G53" s="42" t="n">
        <v>79920</v>
      </c>
      <c r="H53" s="41" t="n">
        <v>42325</v>
      </c>
      <c r="I53" s="42" t="s">
        <v>271</v>
      </c>
      <c r="J53" s="42" t="s">
        <v>21</v>
      </c>
      <c r="K53" s="42"/>
      <c r="L53" s="42" t="s">
        <v>218</v>
      </c>
      <c r="M53" s="42" t="s">
        <v>219</v>
      </c>
      <c r="N53" s="61" t="s">
        <v>272</v>
      </c>
    </row>
    <row r="54" customFormat="false" ht="78.75" hidden="false" customHeight="false" outlineLevel="0" collapsed="false">
      <c r="A54" s="42" t="n">
        <v>51</v>
      </c>
      <c r="B54" s="42" t="s">
        <v>196</v>
      </c>
      <c r="C54" s="42" t="s">
        <v>273</v>
      </c>
      <c r="D54" s="42" t="s">
        <v>274</v>
      </c>
      <c r="E54" s="42" t="n">
        <v>1000</v>
      </c>
      <c r="F54" s="42" t="n">
        <v>79220</v>
      </c>
      <c r="G54" s="42" t="n">
        <v>79220</v>
      </c>
      <c r="H54" s="41" t="n">
        <v>42325</v>
      </c>
      <c r="I54" s="42" t="s">
        <v>275</v>
      </c>
      <c r="J54" s="42" t="s">
        <v>21</v>
      </c>
      <c r="K54" s="42"/>
      <c r="L54" s="42" t="s">
        <v>218</v>
      </c>
      <c r="M54" s="42" t="s">
        <v>219</v>
      </c>
      <c r="N54" s="61" t="s">
        <v>276</v>
      </c>
    </row>
    <row r="55" customFormat="false" ht="78.75" hidden="false" customHeight="false" outlineLevel="0" collapsed="false">
      <c r="A55" s="42" t="n">
        <v>52</v>
      </c>
      <c r="B55" s="42" t="s">
        <v>196</v>
      </c>
      <c r="C55" s="42" t="s">
        <v>277</v>
      </c>
      <c r="D55" s="42" t="s">
        <v>278</v>
      </c>
      <c r="E55" s="42" t="n">
        <v>1000</v>
      </c>
      <c r="F55" s="42" t="n">
        <v>79220</v>
      </c>
      <c r="G55" s="42" t="n">
        <v>79220</v>
      </c>
      <c r="H55" s="41" t="n">
        <v>42325</v>
      </c>
      <c r="I55" s="42" t="s">
        <v>279</v>
      </c>
      <c r="J55" s="42" t="s">
        <v>21</v>
      </c>
      <c r="K55" s="42"/>
      <c r="L55" s="42" t="s">
        <v>218</v>
      </c>
      <c r="M55" s="42" t="s">
        <v>219</v>
      </c>
      <c r="N55" s="61" t="s">
        <v>280</v>
      </c>
    </row>
    <row r="56" customFormat="false" ht="78.75" hidden="false" customHeight="false" outlineLevel="0" collapsed="false">
      <c r="A56" s="42" t="n">
        <v>53</v>
      </c>
      <c r="B56" s="42" t="s">
        <v>196</v>
      </c>
      <c r="C56" s="42" t="s">
        <v>281</v>
      </c>
      <c r="D56" s="42" t="s">
        <v>282</v>
      </c>
      <c r="E56" s="42" t="n">
        <v>1000</v>
      </c>
      <c r="F56" s="42" t="n">
        <v>79220</v>
      </c>
      <c r="G56" s="42" t="n">
        <v>79220</v>
      </c>
      <c r="H56" s="41" t="n">
        <v>42389</v>
      </c>
      <c r="I56" s="42" t="s">
        <v>283</v>
      </c>
      <c r="J56" s="42" t="s">
        <v>21</v>
      </c>
      <c r="K56" s="42"/>
      <c r="L56" s="42" t="s">
        <v>218</v>
      </c>
      <c r="M56" s="42" t="s">
        <v>219</v>
      </c>
      <c r="N56" s="61" t="s">
        <v>284</v>
      </c>
    </row>
    <row r="57" customFormat="false" ht="63" hidden="false" customHeight="false" outlineLevel="0" collapsed="false">
      <c r="A57" s="42" t="n">
        <v>54</v>
      </c>
      <c r="B57" s="42" t="s">
        <v>196</v>
      </c>
      <c r="C57" s="42" t="s">
        <v>285</v>
      </c>
      <c r="D57" s="42" t="s">
        <v>286</v>
      </c>
      <c r="E57" s="42" t="n">
        <v>1000</v>
      </c>
      <c r="F57" s="42" t="n">
        <v>79920</v>
      </c>
      <c r="G57" s="42" t="n">
        <v>79920</v>
      </c>
      <c r="H57" s="41" t="n">
        <v>42389</v>
      </c>
      <c r="I57" s="42" t="s">
        <v>287</v>
      </c>
      <c r="J57" s="42" t="s">
        <v>21</v>
      </c>
      <c r="K57" s="42"/>
      <c r="L57" s="42" t="s">
        <v>218</v>
      </c>
      <c r="M57" s="42" t="s">
        <v>219</v>
      </c>
      <c r="N57" s="61" t="s">
        <v>288</v>
      </c>
    </row>
    <row r="58" customFormat="false" ht="94.5" hidden="false" customHeight="false" outlineLevel="0" collapsed="false">
      <c r="A58" s="42" t="n">
        <v>55</v>
      </c>
      <c r="B58" s="42" t="s">
        <v>196</v>
      </c>
      <c r="C58" s="42" t="s">
        <v>289</v>
      </c>
      <c r="D58" s="42" t="s">
        <v>290</v>
      </c>
      <c r="E58" s="42" t="n">
        <v>1500</v>
      </c>
      <c r="F58" s="42" t="n">
        <v>17055</v>
      </c>
      <c r="G58" s="42" t="n">
        <v>17055</v>
      </c>
      <c r="H58" s="41" t="n">
        <v>42389</v>
      </c>
      <c r="I58" s="42" t="s">
        <v>291</v>
      </c>
      <c r="J58" s="42" t="s">
        <v>21</v>
      </c>
      <c r="K58" s="42"/>
      <c r="L58" s="42" t="s">
        <v>218</v>
      </c>
      <c r="M58" s="42" t="s">
        <v>219</v>
      </c>
      <c r="N58" s="61" t="s">
        <v>292</v>
      </c>
    </row>
    <row r="59" customFormat="false" ht="63" hidden="false" customHeight="false" outlineLevel="0" collapsed="false">
      <c r="A59" s="42" t="n">
        <v>56</v>
      </c>
      <c r="B59" s="42" t="s">
        <v>196</v>
      </c>
      <c r="C59" s="42" t="s">
        <v>293</v>
      </c>
      <c r="D59" s="42" t="s">
        <v>294</v>
      </c>
      <c r="E59" s="42" t="n">
        <v>800</v>
      </c>
      <c r="F59" s="42" t="n">
        <v>79220</v>
      </c>
      <c r="G59" s="42" t="n">
        <v>79220</v>
      </c>
      <c r="H59" s="41" t="n">
        <v>42403</v>
      </c>
      <c r="I59" s="42" t="s">
        <v>295</v>
      </c>
      <c r="J59" s="42" t="s">
        <v>21</v>
      </c>
      <c r="K59" s="42"/>
      <c r="L59" s="42" t="s">
        <v>218</v>
      </c>
      <c r="M59" s="42" t="s">
        <v>219</v>
      </c>
      <c r="N59" s="61" t="s">
        <v>296</v>
      </c>
    </row>
    <row r="60" customFormat="false" ht="63" hidden="false" customHeight="false" outlineLevel="0" collapsed="false">
      <c r="A60" s="42" t="n">
        <v>57</v>
      </c>
      <c r="B60" s="42" t="s">
        <v>196</v>
      </c>
      <c r="C60" s="42" t="s">
        <v>297</v>
      </c>
      <c r="D60" s="42" t="s">
        <v>298</v>
      </c>
      <c r="E60" s="42" t="n">
        <v>800</v>
      </c>
      <c r="F60" s="42" t="n">
        <v>64128</v>
      </c>
      <c r="G60" s="42" t="n">
        <v>64128</v>
      </c>
      <c r="H60" s="41" t="n">
        <v>42403</v>
      </c>
      <c r="I60" s="42" t="s">
        <v>299</v>
      </c>
      <c r="J60" s="42" t="s">
        <v>21</v>
      </c>
      <c r="K60" s="42"/>
      <c r="L60" s="42" t="s">
        <v>218</v>
      </c>
      <c r="M60" s="42" t="s">
        <v>219</v>
      </c>
      <c r="N60" s="61" t="s">
        <v>300</v>
      </c>
    </row>
    <row r="61" customFormat="false" ht="63" hidden="false" customHeight="false" outlineLevel="0" collapsed="false">
      <c r="A61" s="42" t="n">
        <v>58</v>
      </c>
      <c r="B61" s="42" t="s">
        <v>196</v>
      </c>
      <c r="C61" s="42" t="s">
        <v>301</v>
      </c>
      <c r="D61" s="42" t="s">
        <v>302</v>
      </c>
      <c r="E61" s="42" t="n">
        <v>1500</v>
      </c>
      <c r="F61" s="42" t="n">
        <v>17055</v>
      </c>
      <c r="G61" s="42" t="n">
        <v>17055</v>
      </c>
      <c r="H61" s="41" t="n">
        <v>42440</v>
      </c>
      <c r="I61" s="42" t="s">
        <v>303</v>
      </c>
      <c r="J61" s="42" t="s">
        <v>21</v>
      </c>
      <c r="K61" s="42"/>
      <c r="L61" s="42" t="s">
        <v>218</v>
      </c>
      <c r="M61" s="42" t="s">
        <v>219</v>
      </c>
      <c r="N61" s="61" t="s">
        <v>304</v>
      </c>
    </row>
    <row r="62" customFormat="false" ht="94.5" hidden="false" customHeight="false" outlineLevel="0" collapsed="false">
      <c r="A62" s="42" t="n">
        <v>59</v>
      </c>
      <c r="B62" s="42" t="s">
        <v>196</v>
      </c>
      <c r="C62" s="42" t="s">
        <v>305</v>
      </c>
      <c r="D62" s="42" t="s">
        <v>306</v>
      </c>
      <c r="E62" s="42" t="n">
        <v>1500</v>
      </c>
      <c r="F62" s="42" t="n">
        <v>17055</v>
      </c>
      <c r="G62" s="42" t="n">
        <v>17055</v>
      </c>
      <c r="H62" s="41" t="n">
        <v>42446</v>
      </c>
      <c r="I62" s="42" t="s">
        <v>307</v>
      </c>
      <c r="J62" s="42" t="s">
        <v>21</v>
      </c>
      <c r="K62" s="42"/>
      <c r="L62" s="42" t="s">
        <v>218</v>
      </c>
      <c r="M62" s="42" t="s">
        <v>219</v>
      </c>
      <c r="N62" s="61" t="s">
        <v>308</v>
      </c>
    </row>
    <row r="63" customFormat="false" ht="63" hidden="false" customHeight="false" outlineLevel="0" collapsed="false">
      <c r="A63" s="42" t="n">
        <v>60</v>
      </c>
      <c r="B63" s="42" t="s">
        <v>196</v>
      </c>
      <c r="C63" s="42" t="s">
        <v>309</v>
      </c>
      <c r="D63" s="42" t="s">
        <v>310</v>
      </c>
      <c r="E63" s="42" t="n">
        <v>1500</v>
      </c>
      <c r="F63" s="42" t="n">
        <v>17055</v>
      </c>
      <c r="G63" s="42" t="n">
        <v>17055</v>
      </c>
      <c r="H63" s="41" t="n">
        <v>42452</v>
      </c>
      <c r="I63" s="42" t="s">
        <v>311</v>
      </c>
      <c r="J63" s="42" t="s">
        <v>21</v>
      </c>
      <c r="K63" s="42"/>
      <c r="L63" s="42" t="s">
        <v>218</v>
      </c>
      <c r="M63" s="42" t="s">
        <v>219</v>
      </c>
      <c r="N63" s="61" t="s">
        <v>312</v>
      </c>
    </row>
    <row r="64" customFormat="false" ht="63" hidden="false" customHeight="false" outlineLevel="0" collapsed="false">
      <c r="A64" s="42" t="n">
        <v>61</v>
      </c>
      <c r="B64" s="42" t="s">
        <v>196</v>
      </c>
      <c r="C64" s="42" t="s">
        <v>313</v>
      </c>
      <c r="D64" s="42" t="s">
        <v>314</v>
      </c>
      <c r="E64" s="42" t="n">
        <v>1300</v>
      </c>
      <c r="F64" s="42" t="n">
        <v>102986</v>
      </c>
      <c r="G64" s="42" t="n">
        <v>102986</v>
      </c>
      <c r="H64" s="41" t="n">
        <v>42452</v>
      </c>
      <c r="I64" s="42" t="s">
        <v>315</v>
      </c>
      <c r="J64" s="42" t="s">
        <v>21</v>
      </c>
      <c r="K64" s="42"/>
      <c r="L64" s="42" t="s">
        <v>218</v>
      </c>
      <c r="M64" s="42" t="s">
        <v>219</v>
      </c>
      <c r="N64" s="61" t="s">
        <v>316</v>
      </c>
    </row>
    <row r="65" customFormat="false" ht="51.75" hidden="false" customHeight="false" outlineLevel="0" collapsed="false">
      <c r="A65" s="42" t="n">
        <v>62</v>
      </c>
      <c r="B65" s="42" t="s">
        <v>196</v>
      </c>
      <c r="C65" s="42" t="s">
        <v>317</v>
      </c>
      <c r="D65" s="42" t="s">
        <v>318</v>
      </c>
      <c r="E65" s="42" t="n">
        <v>1000</v>
      </c>
      <c r="F65" s="42" t="n">
        <v>79220</v>
      </c>
      <c r="G65" s="42" t="n">
        <v>79220</v>
      </c>
      <c r="H65" s="41" t="n">
        <v>42635</v>
      </c>
      <c r="I65" s="42" t="s">
        <v>319</v>
      </c>
      <c r="J65" s="42" t="s">
        <v>21</v>
      </c>
      <c r="K65" s="42"/>
      <c r="L65" s="42" t="s">
        <v>225</v>
      </c>
      <c r="M65" s="42" t="s">
        <v>219</v>
      </c>
      <c r="N65" s="61" t="s">
        <v>265</v>
      </c>
    </row>
    <row r="66" customFormat="false" ht="51.75" hidden="false" customHeight="false" outlineLevel="0" collapsed="false">
      <c r="A66" s="42" t="n">
        <v>63</v>
      </c>
      <c r="B66" s="42" t="s">
        <v>196</v>
      </c>
      <c r="C66" s="42" t="s">
        <v>320</v>
      </c>
      <c r="D66" s="42" t="s">
        <v>321</v>
      </c>
      <c r="E66" s="42" t="n">
        <v>1000</v>
      </c>
      <c r="F66" s="42" t="n">
        <v>79220</v>
      </c>
      <c r="G66" s="42" t="n">
        <v>79220</v>
      </c>
      <c r="H66" s="41" t="n">
        <v>42635</v>
      </c>
      <c r="I66" s="42" t="s">
        <v>322</v>
      </c>
      <c r="J66" s="42" t="s">
        <v>21</v>
      </c>
      <c r="K66" s="42"/>
      <c r="L66" s="42" t="s">
        <v>225</v>
      </c>
      <c r="M66" s="42" t="s">
        <v>219</v>
      </c>
      <c r="N66" s="61" t="s">
        <v>265</v>
      </c>
    </row>
    <row r="67" customFormat="false" ht="51.75" hidden="false" customHeight="false" outlineLevel="0" collapsed="false">
      <c r="A67" s="42" t="n">
        <v>64</v>
      </c>
      <c r="B67" s="42" t="s">
        <v>196</v>
      </c>
      <c r="C67" s="42" t="s">
        <v>323</v>
      </c>
      <c r="D67" s="42" t="s">
        <v>324</v>
      </c>
      <c r="E67" s="42" t="n">
        <v>790</v>
      </c>
      <c r="F67" s="42" t="n">
        <v>63136.8</v>
      </c>
      <c r="G67" s="42" t="n">
        <v>63136.8</v>
      </c>
      <c r="H67" s="41" t="n">
        <v>40779</v>
      </c>
      <c r="I67" s="42" t="s">
        <v>325</v>
      </c>
      <c r="J67" s="42" t="s">
        <v>21</v>
      </c>
      <c r="K67" s="42"/>
      <c r="L67" s="42" t="s">
        <v>225</v>
      </c>
      <c r="M67" s="42" t="s">
        <v>219</v>
      </c>
      <c r="N67" s="61" t="s">
        <v>265</v>
      </c>
    </row>
    <row r="68" customFormat="false" ht="63" hidden="false" customHeight="false" outlineLevel="0" collapsed="false">
      <c r="A68" s="42" t="n">
        <v>65</v>
      </c>
      <c r="B68" s="42" t="s">
        <v>196</v>
      </c>
      <c r="C68" s="42" t="s">
        <v>326</v>
      </c>
      <c r="D68" s="42" t="s">
        <v>327</v>
      </c>
      <c r="E68" s="42" t="n">
        <v>933</v>
      </c>
      <c r="F68" s="42" t="n">
        <v>74929.23</v>
      </c>
      <c r="G68" s="42" t="n">
        <v>74929.23</v>
      </c>
      <c r="H68" s="41" t="n">
        <v>42576</v>
      </c>
      <c r="I68" s="42" t="s">
        <v>328</v>
      </c>
      <c r="J68" s="42" t="s">
        <v>21</v>
      </c>
      <c r="K68" s="42"/>
      <c r="L68" s="42" t="s">
        <v>225</v>
      </c>
      <c r="M68" s="42" t="s">
        <v>219</v>
      </c>
      <c r="N68" s="61" t="s">
        <v>329</v>
      </c>
    </row>
    <row r="69" customFormat="false" ht="51.75" hidden="false" customHeight="false" outlineLevel="0" collapsed="false">
      <c r="A69" s="42" t="n">
        <v>66</v>
      </c>
      <c r="B69" s="42" t="s">
        <v>196</v>
      </c>
      <c r="C69" s="42" t="s">
        <v>330</v>
      </c>
      <c r="D69" s="42" t="s">
        <v>331</v>
      </c>
      <c r="E69" s="42" t="n">
        <v>1000</v>
      </c>
      <c r="F69" s="42" t="n">
        <v>79220</v>
      </c>
      <c r="G69" s="42" t="n">
        <v>79220</v>
      </c>
      <c r="H69" s="41" t="n">
        <v>42044</v>
      </c>
      <c r="I69" s="42" t="s">
        <v>332</v>
      </c>
      <c r="J69" s="42" t="s">
        <v>21</v>
      </c>
      <c r="K69" s="42"/>
      <c r="L69" s="42" t="s">
        <v>225</v>
      </c>
      <c r="M69" s="42" t="s">
        <v>219</v>
      </c>
      <c r="N69" s="61" t="s">
        <v>265</v>
      </c>
    </row>
    <row r="70" customFormat="false" ht="51.75" hidden="false" customHeight="false" outlineLevel="0" collapsed="false">
      <c r="A70" s="42" t="n">
        <v>67</v>
      </c>
      <c r="B70" s="42" t="s">
        <v>196</v>
      </c>
      <c r="C70" s="42" t="s">
        <v>333</v>
      </c>
      <c r="D70" s="42" t="s">
        <v>334</v>
      </c>
      <c r="E70" s="42" t="n">
        <v>1000</v>
      </c>
      <c r="F70" s="42" t="n">
        <v>79220</v>
      </c>
      <c r="G70" s="42" t="n">
        <v>79220</v>
      </c>
      <c r="H70" s="41" t="n">
        <v>42501</v>
      </c>
      <c r="I70" s="42" t="s">
        <v>335</v>
      </c>
      <c r="J70" s="42" t="s">
        <v>21</v>
      </c>
      <c r="K70" s="42"/>
      <c r="L70" s="42" t="s">
        <v>225</v>
      </c>
      <c r="M70" s="42" t="s">
        <v>219</v>
      </c>
      <c r="N70" s="61" t="s">
        <v>265</v>
      </c>
    </row>
    <row r="71" customFormat="false" ht="51.75" hidden="false" customHeight="false" outlineLevel="0" collapsed="false">
      <c r="A71" s="42" t="n">
        <v>68</v>
      </c>
      <c r="B71" s="42" t="s">
        <v>196</v>
      </c>
      <c r="C71" s="42" t="s">
        <v>336</v>
      </c>
      <c r="D71" s="42" t="s">
        <v>337</v>
      </c>
      <c r="E71" s="42" t="n">
        <v>1500</v>
      </c>
      <c r="F71" s="42" t="n">
        <v>17055</v>
      </c>
      <c r="G71" s="42" t="n">
        <v>17055</v>
      </c>
      <c r="H71" s="41" t="n">
        <v>42502</v>
      </c>
      <c r="I71" s="42" t="s">
        <v>338</v>
      </c>
      <c r="J71" s="42" t="s">
        <v>21</v>
      </c>
      <c r="K71" s="42"/>
      <c r="L71" s="42" t="s">
        <v>225</v>
      </c>
      <c r="M71" s="42" t="s">
        <v>219</v>
      </c>
      <c r="N71" s="61" t="s">
        <v>265</v>
      </c>
    </row>
    <row r="72" customFormat="false" ht="63" hidden="false" customHeight="false" outlineLevel="0" collapsed="false">
      <c r="A72" s="42" t="n">
        <v>69</v>
      </c>
      <c r="B72" s="42" t="s">
        <v>196</v>
      </c>
      <c r="C72" s="42" t="s">
        <v>339</v>
      </c>
      <c r="D72" s="42" t="s">
        <v>340</v>
      </c>
      <c r="E72" s="42" t="n">
        <v>1000</v>
      </c>
      <c r="F72" s="42" t="n">
        <v>79220</v>
      </c>
      <c r="G72" s="42" t="n">
        <v>79220</v>
      </c>
      <c r="H72" s="41" t="n">
        <v>42514</v>
      </c>
      <c r="I72" s="42" t="s">
        <v>341</v>
      </c>
      <c r="J72" s="42" t="s">
        <v>21</v>
      </c>
      <c r="K72" s="42"/>
      <c r="L72" s="42" t="s">
        <v>225</v>
      </c>
      <c r="M72" s="42" t="s">
        <v>219</v>
      </c>
      <c r="N72" s="61" t="s">
        <v>342</v>
      </c>
    </row>
    <row r="73" customFormat="false" ht="51.75" hidden="false" customHeight="false" outlineLevel="0" collapsed="false">
      <c r="A73" s="42" t="n">
        <v>70</v>
      </c>
      <c r="B73" s="42" t="s">
        <v>196</v>
      </c>
      <c r="C73" s="42" t="s">
        <v>339</v>
      </c>
      <c r="D73" s="42" t="s">
        <v>343</v>
      </c>
      <c r="E73" s="42" t="n">
        <v>1000</v>
      </c>
      <c r="F73" s="42" t="n">
        <v>79220</v>
      </c>
      <c r="G73" s="42" t="n">
        <v>79220</v>
      </c>
      <c r="H73" s="41" t="n">
        <v>42530</v>
      </c>
      <c r="I73" s="42" t="s">
        <v>344</v>
      </c>
      <c r="J73" s="42" t="s">
        <v>21</v>
      </c>
      <c r="K73" s="42"/>
      <c r="L73" s="42" t="s">
        <v>225</v>
      </c>
      <c r="M73" s="42" t="s">
        <v>219</v>
      </c>
      <c r="N73" s="61" t="s">
        <v>265</v>
      </c>
    </row>
    <row r="74" customFormat="false" ht="63" hidden="false" customHeight="false" outlineLevel="0" collapsed="false">
      <c r="A74" s="42" t="n">
        <v>71</v>
      </c>
      <c r="B74" s="42" t="s">
        <v>196</v>
      </c>
      <c r="C74" s="42" t="s">
        <v>345</v>
      </c>
      <c r="D74" s="42" t="s">
        <v>346</v>
      </c>
      <c r="E74" s="42" t="n">
        <v>1500</v>
      </c>
      <c r="F74" s="42" t="n">
        <v>17055</v>
      </c>
      <c r="G74" s="42" t="n">
        <v>17055</v>
      </c>
      <c r="H74" s="41" t="n">
        <v>42570</v>
      </c>
      <c r="I74" s="42" t="s">
        <v>347</v>
      </c>
      <c r="J74" s="42" t="s">
        <v>21</v>
      </c>
      <c r="K74" s="42"/>
      <c r="L74" s="42" t="s">
        <v>225</v>
      </c>
      <c r="M74" s="42" t="s">
        <v>219</v>
      </c>
      <c r="N74" s="61" t="s">
        <v>348</v>
      </c>
    </row>
    <row r="75" customFormat="false" ht="51.75" hidden="false" customHeight="false" outlineLevel="0" collapsed="false">
      <c r="A75" s="42" t="n">
        <v>72</v>
      </c>
      <c r="B75" s="42" t="s">
        <v>196</v>
      </c>
      <c r="C75" s="42" t="s">
        <v>349</v>
      </c>
      <c r="D75" s="42" t="s">
        <v>350</v>
      </c>
      <c r="E75" s="42" t="n">
        <v>1000</v>
      </c>
      <c r="F75" s="42" t="n">
        <v>79220</v>
      </c>
      <c r="G75" s="42" t="n">
        <v>79220</v>
      </c>
      <c r="H75" s="41" t="n">
        <v>42577</v>
      </c>
      <c r="I75" s="42" t="s">
        <v>351</v>
      </c>
      <c r="J75" s="42" t="s">
        <v>21</v>
      </c>
      <c r="K75" s="42"/>
      <c r="L75" s="42" t="s">
        <v>225</v>
      </c>
      <c r="M75" s="42" t="s">
        <v>219</v>
      </c>
      <c r="N75" s="61" t="s">
        <v>265</v>
      </c>
    </row>
    <row r="76" customFormat="false" ht="63" hidden="false" customHeight="false" outlineLevel="0" collapsed="false">
      <c r="A76" s="42" t="n">
        <v>73</v>
      </c>
      <c r="B76" s="42" t="s">
        <v>196</v>
      </c>
      <c r="C76" s="42" t="s">
        <v>339</v>
      </c>
      <c r="D76" s="42" t="s">
        <v>352</v>
      </c>
      <c r="E76" s="42" t="n">
        <v>1000</v>
      </c>
      <c r="F76" s="42" t="n">
        <v>79220</v>
      </c>
      <c r="G76" s="42" t="n">
        <v>79220</v>
      </c>
      <c r="H76" s="41" t="n">
        <v>42594</v>
      </c>
      <c r="I76" s="42" t="s">
        <v>353</v>
      </c>
      <c r="J76" s="42" t="s">
        <v>21</v>
      </c>
      <c r="K76" s="42"/>
      <c r="L76" s="42" t="s">
        <v>225</v>
      </c>
      <c r="M76" s="42" t="s">
        <v>219</v>
      </c>
      <c r="N76" s="61" t="s">
        <v>354</v>
      </c>
    </row>
    <row r="77" customFormat="false" ht="63" hidden="false" customHeight="false" outlineLevel="0" collapsed="false">
      <c r="A77" s="42" t="n">
        <v>74</v>
      </c>
      <c r="B77" s="42" t="s">
        <v>196</v>
      </c>
      <c r="C77" s="42" t="s">
        <v>355</v>
      </c>
      <c r="D77" s="42" t="s">
        <v>356</v>
      </c>
      <c r="E77" s="42" t="n">
        <v>1000</v>
      </c>
      <c r="F77" s="42" t="n">
        <v>79920</v>
      </c>
      <c r="G77" s="42" t="n">
        <v>79920</v>
      </c>
      <c r="H77" s="41" t="n">
        <v>42642</v>
      </c>
      <c r="I77" s="42" t="s">
        <v>357</v>
      </c>
      <c r="J77" s="42" t="s">
        <v>21</v>
      </c>
      <c r="K77" s="42"/>
      <c r="L77" s="42" t="s">
        <v>225</v>
      </c>
      <c r="M77" s="42" t="s">
        <v>219</v>
      </c>
      <c r="N77" s="61" t="s">
        <v>358</v>
      </c>
    </row>
    <row r="78" customFormat="false" ht="51.75" hidden="false" customHeight="false" outlineLevel="0" collapsed="false">
      <c r="A78" s="42" t="n">
        <v>75</v>
      </c>
      <c r="B78" s="42" t="s">
        <v>196</v>
      </c>
      <c r="C78" s="42" t="s">
        <v>359</v>
      </c>
      <c r="D78" s="42" t="s">
        <v>360</v>
      </c>
      <c r="E78" s="42" t="n">
        <v>1000</v>
      </c>
      <c r="F78" s="42" t="n">
        <v>79220</v>
      </c>
      <c r="G78" s="42" t="n">
        <v>79220</v>
      </c>
      <c r="H78" s="41" t="n">
        <v>42643</v>
      </c>
      <c r="I78" s="42" t="s">
        <v>361</v>
      </c>
      <c r="J78" s="42" t="s">
        <v>21</v>
      </c>
      <c r="K78" s="42"/>
      <c r="L78" s="42" t="s">
        <v>225</v>
      </c>
      <c r="M78" s="42" t="s">
        <v>219</v>
      </c>
      <c r="N78" s="61" t="s">
        <v>265</v>
      </c>
    </row>
    <row r="79" customFormat="false" ht="78.75" hidden="false" customHeight="false" outlineLevel="0" collapsed="false">
      <c r="A79" s="42" t="n">
        <v>76</v>
      </c>
      <c r="B79" s="42" t="s">
        <v>196</v>
      </c>
      <c r="C79" s="42" t="s">
        <v>339</v>
      </c>
      <c r="D79" s="42" t="s">
        <v>362</v>
      </c>
      <c r="E79" s="42" t="n">
        <v>1000</v>
      </c>
      <c r="F79" s="42" t="n">
        <v>79220</v>
      </c>
      <c r="G79" s="42" t="n">
        <v>79220</v>
      </c>
      <c r="H79" s="41" t="n">
        <v>42690</v>
      </c>
      <c r="I79" s="42" t="s">
        <v>363</v>
      </c>
      <c r="J79" s="42" t="s">
        <v>21</v>
      </c>
      <c r="K79" s="42"/>
      <c r="L79" s="42" t="s">
        <v>225</v>
      </c>
      <c r="M79" s="42" t="s">
        <v>219</v>
      </c>
      <c r="N79" s="61" t="s">
        <v>364</v>
      </c>
    </row>
    <row r="80" customFormat="false" ht="51.75" hidden="false" customHeight="false" outlineLevel="0" collapsed="false">
      <c r="A80" s="42" t="n">
        <v>77</v>
      </c>
      <c r="B80" s="42" t="s">
        <v>196</v>
      </c>
      <c r="C80" s="42" t="s">
        <v>365</v>
      </c>
      <c r="D80" s="42" t="s">
        <v>366</v>
      </c>
      <c r="E80" s="42" t="n">
        <v>600</v>
      </c>
      <c r="F80" s="42" t="n">
        <v>47952</v>
      </c>
      <c r="G80" s="42" t="n">
        <v>47952</v>
      </c>
      <c r="H80" s="41" t="n">
        <v>42727</v>
      </c>
      <c r="I80" s="42" t="s">
        <v>367</v>
      </c>
      <c r="J80" s="42" t="s">
        <v>21</v>
      </c>
      <c r="K80" s="42"/>
      <c r="L80" s="42" t="s">
        <v>225</v>
      </c>
      <c r="M80" s="42" t="s">
        <v>219</v>
      </c>
    </row>
    <row r="81" customFormat="false" ht="51.75" hidden="false" customHeight="false" outlineLevel="0" collapsed="false">
      <c r="A81" s="42" t="n">
        <v>78</v>
      </c>
      <c r="B81" s="42"/>
      <c r="C81" s="42" t="s">
        <v>368</v>
      </c>
      <c r="D81" s="42" t="s">
        <v>369</v>
      </c>
      <c r="E81" s="42" t="n">
        <v>700</v>
      </c>
      <c r="F81" s="42" t="n">
        <v>55944</v>
      </c>
      <c r="G81" s="42" t="n">
        <v>55944</v>
      </c>
      <c r="H81" s="41" t="n">
        <v>42873</v>
      </c>
      <c r="I81" s="42" t="s">
        <v>370</v>
      </c>
      <c r="J81" s="42" t="s">
        <v>21</v>
      </c>
      <c r="K81" s="42"/>
      <c r="L81" s="42" t="s">
        <v>225</v>
      </c>
      <c r="M81" s="42" t="s">
        <v>219</v>
      </c>
    </row>
    <row r="82" customFormat="false" ht="51" hidden="false" customHeight="false" outlineLevel="0" collapsed="false">
      <c r="A82" s="42" t="n">
        <v>79</v>
      </c>
      <c r="B82" s="42" t="s">
        <v>196</v>
      </c>
      <c r="C82" s="42" t="s">
        <v>371</v>
      </c>
      <c r="D82" s="42" t="s">
        <v>372</v>
      </c>
      <c r="E82" s="42" t="n">
        <v>1000</v>
      </c>
      <c r="F82" s="42" t="n">
        <v>79220</v>
      </c>
      <c r="G82" s="42" t="n">
        <v>79220</v>
      </c>
      <c r="H82" s="41" t="n">
        <v>42893</v>
      </c>
      <c r="I82" s="42" t="s">
        <v>373</v>
      </c>
      <c r="J82" s="42" t="s">
        <v>21</v>
      </c>
      <c r="K82" s="42"/>
      <c r="L82" s="42" t="s">
        <v>225</v>
      </c>
      <c r="M82" s="42" t="s">
        <v>219</v>
      </c>
      <c r="N82" s="59" t="s">
        <v>374</v>
      </c>
    </row>
    <row r="83" customFormat="false" ht="51" hidden="false" customHeight="false" outlineLevel="0" collapsed="false">
      <c r="A83" s="42" t="n">
        <v>80</v>
      </c>
      <c r="B83" s="42" t="s">
        <v>196</v>
      </c>
      <c r="C83" s="42" t="s">
        <v>375</v>
      </c>
      <c r="D83" s="42" t="s">
        <v>376</v>
      </c>
      <c r="E83" s="42" t="n">
        <v>1000</v>
      </c>
      <c r="F83" s="42" t="n">
        <v>79220</v>
      </c>
      <c r="G83" s="42" t="n">
        <v>79220</v>
      </c>
      <c r="H83" s="41" t="n">
        <v>42713</v>
      </c>
      <c r="I83" s="42" t="s">
        <v>377</v>
      </c>
      <c r="J83" s="42" t="s">
        <v>21</v>
      </c>
      <c r="K83" s="42"/>
      <c r="L83" s="42" t="s">
        <v>225</v>
      </c>
      <c r="M83" s="42" t="s">
        <v>219</v>
      </c>
      <c r="N83" s="59" t="s">
        <v>378</v>
      </c>
    </row>
    <row r="84" customFormat="false" ht="51" hidden="false" customHeight="false" outlineLevel="0" collapsed="false">
      <c r="A84" s="42" t="n">
        <v>81</v>
      </c>
      <c r="B84" s="42" t="s">
        <v>196</v>
      </c>
      <c r="C84" s="42" t="s">
        <v>379</v>
      </c>
      <c r="D84" s="42" t="s">
        <v>380</v>
      </c>
      <c r="E84" s="42" t="n">
        <v>1000</v>
      </c>
      <c r="F84" s="42" t="n">
        <v>79920</v>
      </c>
      <c r="G84" s="42" t="n">
        <v>79920</v>
      </c>
      <c r="H84" s="41" t="n">
        <v>43005</v>
      </c>
      <c r="I84" s="42" t="s">
        <v>381</v>
      </c>
      <c r="J84" s="42" t="s">
        <v>21</v>
      </c>
      <c r="K84" s="42"/>
      <c r="L84" s="42" t="s">
        <v>225</v>
      </c>
      <c r="M84" s="42" t="s">
        <v>219</v>
      </c>
      <c r="N84" s="59" t="s">
        <v>382</v>
      </c>
    </row>
    <row r="85" customFormat="false" ht="51" hidden="false" customHeight="false" outlineLevel="0" collapsed="false">
      <c r="A85" s="42" t="n">
        <v>82</v>
      </c>
      <c r="B85" s="42" t="s">
        <v>196</v>
      </c>
      <c r="C85" s="42" t="s">
        <v>383</v>
      </c>
      <c r="D85" s="42" t="s">
        <v>384</v>
      </c>
      <c r="E85" s="42" t="n">
        <v>1000</v>
      </c>
      <c r="F85" s="42" t="n">
        <v>79920</v>
      </c>
      <c r="G85" s="42" t="n">
        <v>79920</v>
      </c>
      <c r="H85" s="41" t="n">
        <v>43003</v>
      </c>
      <c r="I85" s="42" t="s">
        <v>385</v>
      </c>
      <c r="J85" s="42" t="s">
        <v>21</v>
      </c>
      <c r="K85" s="42"/>
      <c r="L85" s="42" t="s">
        <v>225</v>
      </c>
      <c r="M85" s="42" t="s">
        <v>219</v>
      </c>
      <c r="N85" s="59" t="s">
        <v>386</v>
      </c>
    </row>
    <row r="86" customFormat="false" ht="51" hidden="false" customHeight="false" outlineLevel="0" collapsed="false">
      <c r="A86" s="42" t="n">
        <v>83</v>
      </c>
      <c r="B86" s="42" t="s">
        <v>196</v>
      </c>
      <c r="C86" s="42" t="s">
        <v>387</v>
      </c>
      <c r="D86" s="42" t="s">
        <v>388</v>
      </c>
      <c r="E86" s="42" t="n">
        <v>1200</v>
      </c>
      <c r="F86" s="42" t="n">
        <v>79920</v>
      </c>
      <c r="G86" s="42" t="n">
        <v>79920</v>
      </c>
      <c r="H86" s="41" t="n">
        <v>42937</v>
      </c>
      <c r="I86" s="42" t="s">
        <v>389</v>
      </c>
      <c r="J86" s="42" t="s">
        <v>21</v>
      </c>
      <c r="K86" s="42"/>
      <c r="L86" s="42" t="s">
        <v>225</v>
      </c>
      <c r="M86" s="42" t="s">
        <v>219</v>
      </c>
      <c r="N86" s="59" t="s">
        <v>390</v>
      </c>
    </row>
    <row r="87" customFormat="false" ht="51" hidden="false" customHeight="false" outlineLevel="0" collapsed="false">
      <c r="A87" s="42" t="n">
        <v>84</v>
      </c>
      <c r="B87" s="42" t="s">
        <v>196</v>
      </c>
      <c r="C87" s="42" t="s">
        <v>391</v>
      </c>
      <c r="D87" s="42" t="s">
        <v>392</v>
      </c>
      <c r="E87" s="42" t="n">
        <v>1000</v>
      </c>
      <c r="F87" s="42" t="n">
        <v>79920</v>
      </c>
      <c r="G87" s="42" t="n">
        <v>79920</v>
      </c>
      <c r="H87" s="41" t="n">
        <v>43041</v>
      </c>
      <c r="I87" s="42" t="s">
        <v>393</v>
      </c>
      <c r="J87" s="42" t="s">
        <v>21</v>
      </c>
      <c r="K87" s="42"/>
      <c r="L87" s="42" t="s">
        <v>225</v>
      </c>
      <c r="M87" s="42" t="s">
        <v>219</v>
      </c>
      <c r="N87" s="59" t="s">
        <v>394</v>
      </c>
    </row>
    <row r="88" customFormat="false" ht="51" hidden="false" customHeight="false" outlineLevel="0" collapsed="false">
      <c r="A88" s="42" t="n">
        <v>85</v>
      </c>
      <c r="B88" s="42" t="s">
        <v>196</v>
      </c>
      <c r="C88" s="42" t="s">
        <v>395</v>
      </c>
      <c r="D88" s="42" t="s">
        <v>396</v>
      </c>
      <c r="E88" s="42" t="n">
        <v>1000</v>
      </c>
      <c r="F88" s="42" t="n">
        <v>79220</v>
      </c>
      <c r="G88" s="42" t="n">
        <v>79220</v>
      </c>
      <c r="H88" s="41" t="n">
        <v>43026</v>
      </c>
      <c r="I88" s="42" t="s">
        <v>397</v>
      </c>
      <c r="J88" s="42" t="s">
        <v>21</v>
      </c>
      <c r="K88" s="42"/>
      <c r="L88" s="42" t="s">
        <v>225</v>
      </c>
      <c r="M88" s="42" t="s">
        <v>219</v>
      </c>
      <c r="N88" s="59" t="s">
        <v>398</v>
      </c>
    </row>
    <row r="89" customFormat="false" ht="63.75" hidden="false" customHeight="false" outlineLevel="0" collapsed="false">
      <c r="A89" s="42" t="n">
        <v>86</v>
      </c>
      <c r="B89" s="42" t="s">
        <v>196</v>
      </c>
      <c r="C89" s="42" t="s">
        <v>399</v>
      </c>
      <c r="D89" s="42" t="s">
        <v>400</v>
      </c>
      <c r="E89" s="42" t="n">
        <v>1000</v>
      </c>
      <c r="F89" s="42" t="n">
        <v>79920</v>
      </c>
      <c r="G89" s="42" t="n">
        <v>79920</v>
      </c>
      <c r="H89" s="41" t="n">
        <v>43042</v>
      </c>
      <c r="I89" s="42" t="s">
        <v>401</v>
      </c>
      <c r="J89" s="42" t="s">
        <v>21</v>
      </c>
      <c r="K89" s="42"/>
      <c r="L89" s="42" t="s">
        <v>225</v>
      </c>
      <c r="M89" s="42" t="s">
        <v>219</v>
      </c>
      <c r="N89" s="59" t="s">
        <v>402</v>
      </c>
    </row>
    <row r="90" customFormat="false" ht="51" hidden="false" customHeight="false" outlineLevel="0" collapsed="false">
      <c r="A90" s="42" t="n">
        <v>87</v>
      </c>
      <c r="B90" s="42" t="s">
        <v>196</v>
      </c>
      <c r="C90" s="42" t="s">
        <v>403</v>
      </c>
      <c r="D90" s="42" t="s">
        <v>404</v>
      </c>
      <c r="E90" s="42" t="n">
        <v>940</v>
      </c>
      <c r="F90" s="42" t="n">
        <v>75124.8</v>
      </c>
      <c r="G90" s="42" t="n">
        <v>75124.8</v>
      </c>
      <c r="H90" s="41" t="n">
        <v>43070</v>
      </c>
      <c r="I90" s="42" t="s">
        <v>405</v>
      </c>
      <c r="J90" s="42" t="s">
        <v>21</v>
      </c>
      <c r="K90" s="42"/>
      <c r="L90" s="42" t="s">
        <v>225</v>
      </c>
      <c r="M90" s="42" t="s">
        <v>219</v>
      </c>
      <c r="N90" s="59" t="s">
        <v>406</v>
      </c>
    </row>
    <row r="91" customFormat="false" ht="78.75" hidden="false" customHeight="false" outlineLevel="0" collapsed="false">
      <c r="A91" s="60" t="n">
        <v>88</v>
      </c>
      <c r="B91" s="60" t="s">
        <v>196</v>
      </c>
      <c r="C91" s="42" t="s">
        <v>407</v>
      </c>
      <c r="D91" s="42" t="s">
        <v>408</v>
      </c>
      <c r="E91" s="60" t="n">
        <v>790</v>
      </c>
      <c r="F91" s="42" t="n">
        <v>63326.4</v>
      </c>
      <c r="G91" s="42" t="n">
        <v>63326.4</v>
      </c>
      <c r="H91" s="71" t="n">
        <v>43228</v>
      </c>
      <c r="I91" s="60" t="s">
        <v>409</v>
      </c>
      <c r="J91" s="60" t="s">
        <v>21</v>
      </c>
      <c r="L91" s="42" t="s">
        <v>225</v>
      </c>
      <c r="M91" s="42" t="s">
        <v>219</v>
      </c>
      <c r="N91" s="61" t="s">
        <v>410</v>
      </c>
    </row>
    <row r="92" customFormat="false" ht="63" hidden="false" customHeight="false" outlineLevel="0" collapsed="false">
      <c r="A92" s="60" t="n">
        <v>89</v>
      </c>
      <c r="B92" s="60" t="s">
        <v>411</v>
      </c>
      <c r="C92" s="42" t="s">
        <v>412</v>
      </c>
      <c r="D92" s="42" t="s">
        <v>413</v>
      </c>
      <c r="E92" s="60" t="n">
        <v>1000</v>
      </c>
      <c r="F92" s="42" t="n">
        <v>79920</v>
      </c>
      <c r="G92" s="42" t="n">
        <v>79920</v>
      </c>
      <c r="H92" s="71" t="n">
        <v>43234</v>
      </c>
      <c r="I92" s="60" t="s">
        <v>414</v>
      </c>
      <c r="J92" s="60" t="s">
        <v>21</v>
      </c>
      <c r="L92" s="42" t="s">
        <v>225</v>
      </c>
      <c r="M92" s="42" t="s">
        <v>219</v>
      </c>
      <c r="N92" s="61" t="s">
        <v>415</v>
      </c>
    </row>
    <row r="93" customFormat="false" ht="63" hidden="false" customHeight="false" outlineLevel="0" collapsed="false">
      <c r="A93" s="60" t="n">
        <v>90</v>
      </c>
      <c r="B93" s="60" t="s">
        <v>411</v>
      </c>
      <c r="C93" s="42" t="s">
        <v>416</v>
      </c>
      <c r="D93" s="42" t="s">
        <v>417</v>
      </c>
      <c r="E93" s="60" t="n">
        <v>800</v>
      </c>
      <c r="F93" s="42" t="n">
        <v>63936</v>
      </c>
      <c r="G93" s="42" t="n">
        <v>63936</v>
      </c>
      <c r="H93" s="71" t="n">
        <v>43235</v>
      </c>
      <c r="I93" s="60" t="s">
        <v>418</v>
      </c>
      <c r="J93" s="60" t="s">
        <v>21</v>
      </c>
      <c r="K93" s="60" t="s">
        <v>419</v>
      </c>
      <c r="L93" s="42" t="s">
        <v>225</v>
      </c>
      <c r="M93" s="42" t="s">
        <v>219</v>
      </c>
      <c r="N93" s="61" t="s">
        <v>415</v>
      </c>
    </row>
    <row r="94" customFormat="false" ht="78.75" hidden="false" customHeight="false" outlineLevel="0" collapsed="false">
      <c r="A94" s="60" t="n">
        <v>91</v>
      </c>
      <c r="B94" s="60" t="s">
        <v>196</v>
      </c>
      <c r="C94" s="42" t="s">
        <v>420</v>
      </c>
      <c r="D94" s="42" t="s">
        <v>421</v>
      </c>
      <c r="E94" s="60" t="n">
        <v>1000</v>
      </c>
      <c r="F94" s="42" t="n">
        <v>79920</v>
      </c>
      <c r="G94" s="42" t="n">
        <v>79920</v>
      </c>
      <c r="H94" s="71" t="n">
        <v>43287</v>
      </c>
      <c r="I94" s="60" t="s">
        <v>422</v>
      </c>
      <c r="J94" s="60" t="s">
        <v>21</v>
      </c>
      <c r="L94" s="42" t="s">
        <v>225</v>
      </c>
      <c r="M94" s="42" t="s">
        <v>219</v>
      </c>
      <c r="N94" s="61" t="s">
        <v>423</v>
      </c>
    </row>
    <row r="95" customFormat="false" ht="63" hidden="false" customHeight="false" outlineLevel="0" collapsed="false">
      <c r="A95" s="60" t="n">
        <v>92</v>
      </c>
      <c r="B95" s="60" t="s">
        <v>196</v>
      </c>
      <c r="C95" s="42" t="s">
        <v>424</v>
      </c>
      <c r="D95" s="42" t="s">
        <v>425</v>
      </c>
      <c r="E95" s="60" t="n">
        <v>1000</v>
      </c>
      <c r="F95" s="42" t="n">
        <v>79220</v>
      </c>
      <c r="G95" s="42" t="n">
        <v>79220</v>
      </c>
      <c r="H95" s="71" t="n">
        <v>43294</v>
      </c>
      <c r="I95" s="60" t="s">
        <v>426</v>
      </c>
      <c r="J95" s="60" t="s">
        <v>21</v>
      </c>
      <c r="L95" s="42" t="s">
        <v>225</v>
      </c>
      <c r="M95" s="42" t="s">
        <v>219</v>
      </c>
      <c r="N95" s="61" t="s">
        <v>427</v>
      </c>
    </row>
    <row r="96" customFormat="false" ht="63" hidden="false" customHeight="false" outlineLevel="0" collapsed="false">
      <c r="A96" s="60" t="n">
        <v>93</v>
      </c>
      <c r="B96" s="60" t="s">
        <v>196</v>
      </c>
      <c r="C96" s="42" t="s">
        <v>428</v>
      </c>
      <c r="D96" s="42" t="s">
        <v>429</v>
      </c>
      <c r="E96" s="60" t="n">
        <v>1000</v>
      </c>
      <c r="F96" s="42" t="n">
        <v>79920</v>
      </c>
      <c r="G96" s="42" t="n">
        <v>79920</v>
      </c>
      <c r="H96" s="71" t="n">
        <v>43339</v>
      </c>
      <c r="I96" s="60" t="s">
        <v>430</v>
      </c>
      <c r="J96" s="60" t="s">
        <v>21</v>
      </c>
      <c r="L96" s="42" t="s">
        <v>225</v>
      </c>
      <c r="M96" s="42" t="s">
        <v>219</v>
      </c>
      <c r="N96" s="61" t="s">
        <v>431</v>
      </c>
    </row>
    <row r="97" customFormat="false" ht="63" hidden="false" customHeight="false" outlineLevel="0" collapsed="false">
      <c r="A97" s="60" t="n">
        <v>94</v>
      </c>
      <c r="B97" s="60" t="s">
        <v>196</v>
      </c>
      <c r="C97" s="42" t="s">
        <v>432</v>
      </c>
      <c r="D97" s="42" t="s">
        <v>433</v>
      </c>
      <c r="E97" s="60" t="n">
        <v>800</v>
      </c>
      <c r="F97" s="42" t="n">
        <v>63936</v>
      </c>
      <c r="G97" s="42" t="n">
        <v>63936</v>
      </c>
      <c r="H97" s="71" t="n">
        <v>43389</v>
      </c>
      <c r="I97" s="60" t="s">
        <v>434</v>
      </c>
      <c r="J97" s="60" t="s">
        <v>21</v>
      </c>
      <c r="L97" s="42" t="s">
        <v>225</v>
      </c>
      <c r="M97" s="42" t="s">
        <v>219</v>
      </c>
      <c r="N97" s="61" t="s">
        <v>435</v>
      </c>
    </row>
    <row r="98" customFormat="false" ht="78.75" hidden="false" customHeight="false" outlineLevel="0" collapsed="false">
      <c r="A98" s="60" t="n">
        <v>95</v>
      </c>
      <c r="B98" s="60" t="s">
        <v>196</v>
      </c>
      <c r="C98" s="42" t="s">
        <v>436</v>
      </c>
      <c r="D98" s="42" t="s">
        <v>437</v>
      </c>
      <c r="E98" s="60" t="n">
        <v>1000</v>
      </c>
      <c r="F98" s="60" t="n">
        <v>79920</v>
      </c>
      <c r="G98" s="60" t="n">
        <v>79920</v>
      </c>
      <c r="H98" s="71" t="n">
        <v>43462</v>
      </c>
      <c r="I98" s="60" t="s">
        <v>438</v>
      </c>
      <c r="J98" s="60" t="s">
        <v>21</v>
      </c>
      <c r="L98" s="42" t="s">
        <v>225</v>
      </c>
      <c r="M98" s="42" t="s">
        <v>219</v>
      </c>
      <c r="N98" s="61" t="s">
        <v>439</v>
      </c>
    </row>
    <row r="99" customFormat="false" ht="78.75" hidden="false" customHeight="false" outlineLevel="0" collapsed="false">
      <c r="A99" s="60" t="n">
        <v>96</v>
      </c>
      <c r="B99" s="60" t="s">
        <v>196</v>
      </c>
      <c r="C99" s="42" t="s">
        <v>440</v>
      </c>
      <c r="D99" s="42" t="s">
        <v>441</v>
      </c>
      <c r="E99" s="60" t="n">
        <v>1000</v>
      </c>
      <c r="F99" s="60" t="n">
        <v>79920</v>
      </c>
      <c r="G99" s="60" t="n">
        <v>79920</v>
      </c>
      <c r="H99" s="71" t="n">
        <v>43458</v>
      </c>
      <c r="I99" s="60" t="s">
        <v>442</v>
      </c>
      <c r="J99" s="60" t="s">
        <v>21</v>
      </c>
      <c r="L99" s="42" t="s">
        <v>225</v>
      </c>
      <c r="M99" s="42" t="s">
        <v>219</v>
      </c>
      <c r="N99" s="61" t="s">
        <v>443</v>
      </c>
    </row>
    <row r="100" customFormat="false" ht="78.75" hidden="false" customHeight="false" outlineLevel="0" collapsed="false">
      <c r="A100" s="60" t="n">
        <v>97</v>
      </c>
      <c r="B100" s="60" t="s">
        <v>196</v>
      </c>
      <c r="C100" s="42" t="s">
        <v>444</v>
      </c>
      <c r="D100" s="42" t="s">
        <v>445</v>
      </c>
      <c r="E100" s="60" t="n">
        <v>1000</v>
      </c>
      <c r="F100" s="60" t="n">
        <v>79920</v>
      </c>
      <c r="G100" s="60" t="n">
        <v>79920</v>
      </c>
      <c r="H100" s="71" t="n">
        <v>43462</v>
      </c>
      <c r="I100" s="60" t="s">
        <v>446</v>
      </c>
      <c r="J100" s="60" t="s">
        <v>21</v>
      </c>
      <c r="L100" s="42" t="s">
        <v>225</v>
      </c>
      <c r="M100" s="42" t="s">
        <v>219</v>
      </c>
      <c r="N100" s="61" t="s">
        <v>439</v>
      </c>
    </row>
    <row r="101" customFormat="false" ht="64.5" hidden="false" customHeight="false" outlineLevel="0" collapsed="false">
      <c r="A101" s="60" t="n">
        <v>98</v>
      </c>
      <c r="B101" s="60" t="s">
        <v>196</v>
      </c>
      <c r="C101" s="42" t="s">
        <v>447</v>
      </c>
      <c r="D101" s="42" t="s">
        <v>448</v>
      </c>
      <c r="E101" s="60" t="n">
        <v>1000</v>
      </c>
      <c r="F101" s="60" t="n">
        <v>79920</v>
      </c>
      <c r="G101" s="60" t="n">
        <v>79920</v>
      </c>
      <c r="H101" s="71" t="n">
        <v>43461</v>
      </c>
      <c r="I101" s="60" t="s">
        <v>449</v>
      </c>
      <c r="J101" s="60" t="s">
        <v>21</v>
      </c>
      <c r="L101" s="42" t="s">
        <v>225</v>
      </c>
      <c r="M101" s="42" t="s">
        <v>219</v>
      </c>
      <c r="N101" s="59" t="s">
        <v>439</v>
      </c>
    </row>
    <row r="102" customFormat="false" ht="51" hidden="false" customHeight="false" outlineLevel="0" collapsed="false">
      <c r="A102" s="42" t="n">
        <v>99</v>
      </c>
      <c r="B102" s="42" t="s">
        <v>196</v>
      </c>
      <c r="C102" s="42" t="s">
        <v>403</v>
      </c>
      <c r="D102" s="42" t="s">
        <v>450</v>
      </c>
      <c r="E102" s="42" t="n">
        <v>1000</v>
      </c>
      <c r="F102" s="42" t="n">
        <v>79920</v>
      </c>
      <c r="G102" s="42" t="n">
        <v>79920</v>
      </c>
      <c r="H102" s="41" t="n">
        <v>43556</v>
      </c>
      <c r="I102" s="42" t="s">
        <v>451</v>
      </c>
      <c r="J102" s="42" t="s">
        <v>21</v>
      </c>
      <c r="K102" s="42"/>
      <c r="L102" s="42" t="s">
        <v>225</v>
      </c>
      <c r="M102" s="42" t="s">
        <v>219</v>
      </c>
      <c r="N102" s="59" t="s">
        <v>452</v>
      </c>
    </row>
    <row r="103" customFormat="false" ht="51.75" hidden="false" customHeight="false" outlineLevel="0" collapsed="false">
      <c r="A103" s="60" t="n">
        <v>100</v>
      </c>
      <c r="B103" s="42" t="s">
        <v>196</v>
      </c>
      <c r="C103" s="42" t="s">
        <v>453</v>
      </c>
      <c r="D103" s="42" t="s">
        <v>454</v>
      </c>
      <c r="E103" s="42" t="n">
        <v>1001</v>
      </c>
      <c r="F103" s="42" t="n">
        <v>80390.31</v>
      </c>
      <c r="G103" s="42" t="n">
        <v>80390.31</v>
      </c>
      <c r="H103" s="41" t="n">
        <v>43679</v>
      </c>
      <c r="I103" s="42" t="s">
        <v>455</v>
      </c>
      <c r="J103" s="42" t="s">
        <v>21</v>
      </c>
      <c r="K103" s="42"/>
      <c r="L103" s="42" t="s">
        <v>225</v>
      </c>
      <c r="M103" s="42" t="s">
        <v>219</v>
      </c>
      <c r="N103" s="59" t="s">
        <v>456</v>
      </c>
    </row>
    <row r="104" customFormat="false" ht="51" hidden="false" customHeight="false" outlineLevel="0" collapsed="false">
      <c r="A104" s="42" t="n">
        <v>101</v>
      </c>
      <c r="B104" s="42" t="s">
        <v>196</v>
      </c>
      <c r="C104" s="42" t="s">
        <v>457</v>
      </c>
      <c r="D104" s="42" t="s">
        <v>458</v>
      </c>
      <c r="E104" s="42" t="n">
        <v>1000</v>
      </c>
      <c r="F104" s="42" t="n">
        <v>79920</v>
      </c>
      <c r="G104" s="42" t="n">
        <v>79920</v>
      </c>
      <c r="H104" s="41" t="n">
        <v>43677</v>
      </c>
      <c r="I104" s="42" t="s">
        <v>459</v>
      </c>
      <c r="J104" s="42" t="s">
        <v>21</v>
      </c>
      <c r="K104" s="42"/>
      <c r="L104" s="42" t="s">
        <v>225</v>
      </c>
      <c r="M104" s="42" t="s">
        <v>219</v>
      </c>
      <c r="N104" s="59" t="s">
        <v>460</v>
      </c>
    </row>
    <row r="105" customFormat="false" ht="51" hidden="false" customHeight="false" outlineLevel="0" collapsed="false">
      <c r="A105" s="42" t="n">
        <v>102</v>
      </c>
      <c r="B105" s="42" t="s">
        <v>196</v>
      </c>
      <c r="C105" s="42" t="s">
        <v>461</v>
      </c>
      <c r="D105" s="42" t="s">
        <v>462</v>
      </c>
      <c r="E105" s="42" t="n">
        <v>1500</v>
      </c>
      <c r="F105" s="42" t="n">
        <v>17055</v>
      </c>
      <c r="G105" s="42" t="n">
        <v>17055</v>
      </c>
      <c r="H105" s="41" t="n">
        <v>43398</v>
      </c>
      <c r="I105" s="42" t="s">
        <v>463</v>
      </c>
      <c r="J105" s="42" t="s">
        <v>21</v>
      </c>
      <c r="K105" s="42"/>
      <c r="L105" s="42" t="s">
        <v>225</v>
      </c>
      <c r="M105" s="42" t="s">
        <v>219</v>
      </c>
      <c r="N105" s="59" t="s">
        <v>456</v>
      </c>
    </row>
    <row r="106" customFormat="false" ht="51" hidden="false" customHeight="false" outlineLevel="0" collapsed="false">
      <c r="A106" s="42" t="n">
        <v>103</v>
      </c>
      <c r="B106" s="42" t="s">
        <v>196</v>
      </c>
      <c r="C106" s="42" t="s">
        <v>464</v>
      </c>
      <c r="D106" s="42" t="s">
        <v>465</v>
      </c>
      <c r="E106" s="42" t="n">
        <v>800</v>
      </c>
      <c r="F106" s="42" t="n">
        <v>64128</v>
      </c>
      <c r="G106" s="42" t="n">
        <v>64128</v>
      </c>
      <c r="H106" s="41" t="n">
        <v>43706</v>
      </c>
      <c r="I106" s="42" t="s">
        <v>466</v>
      </c>
      <c r="J106" s="42" t="s">
        <v>21</v>
      </c>
      <c r="K106" s="42"/>
      <c r="L106" s="42" t="s">
        <v>225</v>
      </c>
      <c r="M106" s="42" t="s">
        <v>219</v>
      </c>
      <c r="N106" s="59" t="s">
        <v>467</v>
      </c>
    </row>
    <row r="107" customFormat="false" ht="51" hidden="false" customHeight="false" outlineLevel="0" collapsed="false">
      <c r="A107" s="42" t="n">
        <v>104</v>
      </c>
      <c r="B107" s="42" t="s">
        <v>196</v>
      </c>
      <c r="C107" s="42" t="s">
        <v>468</v>
      </c>
      <c r="D107" s="42" t="s">
        <v>469</v>
      </c>
      <c r="E107" s="42" t="n">
        <v>1000</v>
      </c>
      <c r="F107" s="42" t="n">
        <v>79220</v>
      </c>
      <c r="G107" s="42" t="n">
        <v>79220</v>
      </c>
      <c r="H107" s="41" t="n">
        <v>43721</v>
      </c>
      <c r="I107" s="42" t="s">
        <v>470</v>
      </c>
      <c r="J107" s="42" t="s">
        <v>21</v>
      </c>
      <c r="K107" s="42"/>
      <c r="L107" s="42" t="s">
        <v>225</v>
      </c>
      <c r="M107" s="42" t="s">
        <v>219</v>
      </c>
      <c r="N107" s="59" t="s">
        <v>471</v>
      </c>
    </row>
    <row r="108" customFormat="false" ht="51.75" hidden="false" customHeight="false" outlineLevel="0" collapsed="false">
      <c r="A108" s="60" t="n">
        <v>105</v>
      </c>
      <c r="B108" s="42" t="s">
        <v>196</v>
      </c>
      <c r="C108" s="42" t="s">
        <v>472</v>
      </c>
      <c r="D108" s="42" t="s">
        <v>473</v>
      </c>
      <c r="E108" s="42" t="n">
        <v>1000</v>
      </c>
      <c r="F108" s="42" t="n">
        <v>79220</v>
      </c>
      <c r="G108" s="42" t="n">
        <v>79220</v>
      </c>
      <c r="H108" s="41" t="n">
        <v>43784</v>
      </c>
      <c r="I108" s="42" t="s">
        <v>474</v>
      </c>
      <c r="J108" s="42" t="s">
        <v>21</v>
      </c>
      <c r="K108" s="42"/>
      <c r="L108" s="42" t="s">
        <v>225</v>
      </c>
      <c r="M108" s="42" t="s">
        <v>219</v>
      </c>
      <c r="N108" s="59" t="s">
        <v>475</v>
      </c>
    </row>
    <row r="109" customFormat="false" ht="78.75" hidden="false" customHeight="false" outlineLevel="0" collapsed="false">
      <c r="A109" s="60" t="n">
        <v>106</v>
      </c>
      <c r="B109" s="42" t="s">
        <v>196</v>
      </c>
      <c r="C109" s="42" t="s">
        <v>476</v>
      </c>
      <c r="D109" s="60" t="s">
        <v>477</v>
      </c>
      <c r="E109" s="60" t="n">
        <v>848</v>
      </c>
      <c r="F109" s="60" t="n">
        <v>68102.88</v>
      </c>
      <c r="G109" s="60" t="n">
        <v>68102.88</v>
      </c>
      <c r="H109" s="71" t="n">
        <v>43810</v>
      </c>
      <c r="I109" s="60" t="s">
        <v>478</v>
      </c>
      <c r="J109" s="42" t="s">
        <v>21</v>
      </c>
      <c r="L109" s="42" t="s">
        <v>225</v>
      </c>
      <c r="M109" s="42" t="s">
        <v>219</v>
      </c>
      <c r="N109" s="61" t="s">
        <v>479</v>
      </c>
    </row>
    <row r="110" customFormat="false" ht="51.75" hidden="false" customHeight="false" outlineLevel="0" collapsed="false">
      <c r="A110" s="60" t="n">
        <v>107</v>
      </c>
      <c r="B110" s="42" t="s">
        <v>196</v>
      </c>
      <c r="C110" s="42" t="s">
        <v>480</v>
      </c>
      <c r="D110" s="60" t="s">
        <v>481</v>
      </c>
      <c r="E110" s="60" t="n">
        <v>1000</v>
      </c>
      <c r="F110" s="60" t="n">
        <v>79920</v>
      </c>
      <c r="G110" s="60" t="n">
        <v>79920</v>
      </c>
      <c r="H110" s="71" t="n">
        <v>43815</v>
      </c>
      <c r="I110" s="60" t="s">
        <v>482</v>
      </c>
      <c r="J110" s="42" t="s">
        <v>21</v>
      </c>
      <c r="L110" s="42" t="s">
        <v>225</v>
      </c>
      <c r="M110" s="42" t="s">
        <v>219</v>
      </c>
      <c r="N110" s="61" t="s">
        <v>483</v>
      </c>
    </row>
    <row r="111" customFormat="false" ht="51" hidden="false" customHeight="false" outlineLevel="0" collapsed="false">
      <c r="A111" s="42" t="n">
        <v>108</v>
      </c>
      <c r="B111" s="42" t="s">
        <v>196</v>
      </c>
      <c r="C111" s="42" t="s">
        <v>484</v>
      </c>
      <c r="D111" s="42" t="s">
        <v>485</v>
      </c>
      <c r="E111" s="42" t="n">
        <v>1000</v>
      </c>
      <c r="F111" s="42" t="n">
        <v>79220</v>
      </c>
      <c r="G111" s="42" t="n">
        <v>79220</v>
      </c>
      <c r="H111" s="41" t="n">
        <v>43860</v>
      </c>
      <c r="I111" s="42" t="s">
        <v>486</v>
      </c>
      <c r="J111" s="42" t="s">
        <v>21</v>
      </c>
      <c r="K111" s="42"/>
      <c r="L111" s="42" t="s">
        <v>487</v>
      </c>
      <c r="M111" s="42" t="s">
        <v>219</v>
      </c>
      <c r="N111" s="59" t="s">
        <v>488</v>
      </c>
    </row>
    <row r="112" customFormat="false" ht="51" hidden="false" customHeight="false" outlineLevel="0" collapsed="false">
      <c r="A112" s="42" t="n">
        <v>109</v>
      </c>
      <c r="B112" s="42" t="s">
        <v>196</v>
      </c>
      <c r="C112" s="42" t="s">
        <v>489</v>
      </c>
      <c r="D112" s="42" t="s">
        <v>490</v>
      </c>
      <c r="E112" s="42" t="n">
        <v>700</v>
      </c>
      <c r="F112" s="42" t="n">
        <v>55944</v>
      </c>
      <c r="G112" s="42" t="n">
        <v>55944</v>
      </c>
      <c r="H112" s="41" t="n">
        <v>43874</v>
      </c>
      <c r="I112" s="42" t="s">
        <v>491</v>
      </c>
      <c r="J112" s="42" t="s">
        <v>21</v>
      </c>
      <c r="K112" s="42"/>
      <c r="L112" s="42" t="s">
        <v>487</v>
      </c>
      <c r="M112" s="42" t="s">
        <v>219</v>
      </c>
      <c r="N112" s="59" t="s">
        <v>492</v>
      </c>
    </row>
    <row r="113" customFormat="false" ht="51" hidden="false" customHeight="false" outlineLevel="0" collapsed="false">
      <c r="A113" s="42" t="n">
        <v>110</v>
      </c>
      <c r="B113" s="42" t="s">
        <v>196</v>
      </c>
      <c r="C113" s="42" t="s">
        <v>493</v>
      </c>
      <c r="D113" s="42" t="s">
        <v>494</v>
      </c>
      <c r="E113" s="42" t="n">
        <v>1000</v>
      </c>
      <c r="F113" s="42" t="n">
        <v>79920</v>
      </c>
      <c r="G113" s="42" t="n">
        <v>79920</v>
      </c>
      <c r="H113" s="41" t="n">
        <v>43966</v>
      </c>
      <c r="I113" s="42" t="s">
        <v>495</v>
      </c>
      <c r="J113" s="42" t="s">
        <v>21</v>
      </c>
      <c r="K113" s="42"/>
      <c r="L113" s="42" t="s">
        <v>487</v>
      </c>
      <c r="M113" s="42" t="s">
        <v>219</v>
      </c>
      <c r="N113" s="59" t="s">
        <v>496</v>
      </c>
    </row>
    <row r="114" customFormat="false" ht="51" hidden="false" customHeight="false" outlineLevel="0" collapsed="false">
      <c r="A114" s="42" t="n">
        <v>111</v>
      </c>
      <c r="B114" s="42" t="s">
        <v>196</v>
      </c>
      <c r="C114" s="42" t="s">
        <v>497</v>
      </c>
      <c r="D114" s="42" t="s">
        <v>498</v>
      </c>
      <c r="E114" s="42" t="n">
        <v>1000</v>
      </c>
      <c r="F114" s="42" t="n">
        <v>79220</v>
      </c>
      <c r="G114" s="42" t="n">
        <v>79220</v>
      </c>
      <c r="H114" s="41" t="n">
        <v>43979</v>
      </c>
      <c r="I114" s="42" t="s">
        <v>499</v>
      </c>
      <c r="J114" s="42" t="s">
        <v>21</v>
      </c>
      <c r="K114" s="42"/>
      <c r="L114" s="42" t="s">
        <v>487</v>
      </c>
      <c r="M114" s="42" t="s">
        <v>219</v>
      </c>
      <c r="N114" s="59" t="s">
        <v>500</v>
      </c>
    </row>
    <row r="115" customFormat="false" ht="51" hidden="false" customHeight="false" outlineLevel="0" collapsed="false">
      <c r="A115" s="42" t="n">
        <v>112</v>
      </c>
      <c r="B115" s="42" t="s">
        <v>196</v>
      </c>
      <c r="C115" s="42" t="s">
        <v>501</v>
      </c>
      <c r="D115" s="42" t="s">
        <v>502</v>
      </c>
      <c r="E115" s="42" t="n">
        <v>762</v>
      </c>
      <c r="F115" s="42" t="n">
        <v>61196.22</v>
      </c>
      <c r="G115" s="42" t="n">
        <v>61196.22</v>
      </c>
      <c r="H115" s="41" t="n">
        <v>43990</v>
      </c>
      <c r="I115" s="42" t="s">
        <v>503</v>
      </c>
      <c r="J115" s="42" t="s">
        <v>21</v>
      </c>
      <c r="K115" s="42"/>
      <c r="L115" s="42" t="s">
        <v>487</v>
      </c>
      <c r="M115" s="42" t="s">
        <v>219</v>
      </c>
      <c r="N115" s="59" t="s">
        <v>504</v>
      </c>
    </row>
    <row r="116" customFormat="false" ht="51.75" hidden="false" customHeight="false" outlineLevel="0" collapsed="false">
      <c r="A116" s="60" t="n">
        <v>113</v>
      </c>
      <c r="B116" s="42" t="s">
        <v>196</v>
      </c>
      <c r="C116" s="42" t="s">
        <v>505</v>
      </c>
      <c r="D116" s="42" t="s">
        <v>506</v>
      </c>
      <c r="E116" s="42" t="n">
        <v>1000</v>
      </c>
      <c r="F116" s="42" t="n">
        <v>74650</v>
      </c>
      <c r="G116" s="42" t="n">
        <v>74650</v>
      </c>
      <c r="H116" s="41" t="n">
        <v>44426</v>
      </c>
      <c r="I116" s="42" t="s">
        <v>507</v>
      </c>
      <c r="J116" s="42" t="s">
        <v>508</v>
      </c>
      <c r="K116" s="42"/>
      <c r="L116" s="42" t="s">
        <v>487</v>
      </c>
      <c r="M116" s="42" t="s">
        <v>219</v>
      </c>
      <c r="N116" s="59" t="s">
        <v>456</v>
      </c>
    </row>
    <row r="117" customFormat="false" ht="51.75" hidden="false" customHeight="false" outlineLevel="0" collapsed="false">
      <c r="A117" s="60" t="n">
        <v>114</v>
      </c>
      <c r="B117" s="42" t="s">
        <v>196</v>
      </c>
      <c r="C117" s="42"/>
      <c r="D117" s="42" t="s">
        <v>509</v>
      </c>
      <c r="E117" s="42" t="n">
        <v>1001</v>
      </c>
      <c r="F117" s="42" t="n">
        <v>74650</v>
      </c>
      <c r="G117" s="42" t="n">
        <v>74650</v>
      </c>
      <c r="H117" s="41" t="n">
        <v>44414</v>
      </c>
      <c r="I117" s="42" t="s">
        <v>510</v>
      </c>
      <c r="J117" s="42" t="s">
        <v>508</v>
      </c>
      <c r="K117" s="42"/>
      <c r="L117" s="42" t="s">
        <v>487</v>
      </c>
      <c r="M117" s="42" t="s">
        <v>219</v>
      </c>
      <c r="N117" s="59" t="s">
        <v>511</v>
      </c>
    </row>
    <row r="118" customFormat="false" ht="51.75" hidden="false" customHeight="false" outlineLevel="0" collapsed="false">
      <c r="A118" s="60" t="n">
        <v>115</v>
      </c>
      <c r="B118" s="42" t="s">
        <v>196</v>
      </c>
      <c r="C118" s="42" t="s">
        <v>512</v>
      </c>
      <c r="D118" s="42" t="s">
        <v>513</v>
      </c>
      <c r="E118" s="42" t="n">
        <v>800</v>
      </c>
      <c r="F118" s="42" t="n">
        <v>59720</v>
      </c>
      <c r="G118" s="42" t="n">
        <v>59720</v>
      </c>
      <c r="H118" s="41" t="n">
        <v>44461</v>
      </c>
      <c r="I118" s="42" t="s">
        <v>514</v>
      </c>
      <c r="J118" s="42" t="s">
        <v>508</v>
      </c>
      <c r="K118" s="42"/>
      <c r="L118" s="42" t="s">
        <v>487</v>
      </c>
      <c r="M118" s="42" t="s">
        <v>219</v>
      </c>
      <c r="N118" s="59" t="s">
        <v>515</v>
      </c>
    </row>
    <row r="119" customFormat="false" ht="51.75" hidden="false" customHeight="false" outlineLevel="0" collapsed="false">
      <c r="A119" s="60" t="n">
        <v>116</v>
      </c>
      <c r="B119" s="42" t="s">
        <v>196</v>
      </c>
      <c r="C119" s="42" t="s">
        <v>516</v>
      </c>
      <c r="D119" s="42" t="s">
        <v>517</v>
      </c>
      <c r="E119" s="42" t="n">
        <v>863</v>
      </c>
      <c r="F119" s="42" t="n">
        <v>64422.95</v>
      </c>
      <c r="G119" s="42" t="n">
        <v>64422.95</v>
      </c>
      <c r="H119" s="41" t="n">
        <v>44508</v>
      </c>
      <c r="I119" s="42" t="s">
        <v>518</v>
      </c>
      <c r="J119" s="42" t="s">
        <v>508</v>
      </c>
      <c r="K119" s="42"/>
      <c r="L119" s="42" t="s">
        <v>487</v>
      </c>
      <c r="M119" s="42" t="s">
        <v>219</v>
      </c>
      <c r="N119" s="59" t="s">
        <v>519</v>
      </c>
    </row>
    <row r="120" customFormat="false" ht="51.75" hidden="false" customHeight="false" outlineLevel="0" collapsed="false">
      <c r="A120" s="42" t="n">
        <v>117</v>
      </c>
      <c r="B120" s="42" t="s">
        <v>196</v>
      </c>
      <c r="C120" s="42" t="s">
        <v>520</v>
      </c>
      <c r="D120" s="42" t="s">
        <v>521</v>
      </c>
      <c r="E120" s="42" t="n">
        <v>1000</v>
      </c>
      <c r="F120" s="42" t="n">
        <v>73400</v>
      </c>
      <c r="G120" s="42" t="n">
        <v>73400</v>
      </c>
      <c r="H120" s="41" t="n">
        <v>44488</v>
      </c>
      <c r="I120" s="42" t="s">
        <v>522</v>
      </c>
      <c r="J120" s="42" t="s">
        <v>21</v>
      </c>
      <c r="K120" s="42"/>
      <c r="L120" s="42" t="s">
        <v>225</v>
      </c>
      <c r="M120" s="42" t="s">
        <v>219</v>
      </c>
      <c r="N120" s="61" t="s">
        <v>265</v>
      </c>
    </row>
    <row r="121" customFormat="false" ht="51.75" hidden="false" customHeight="false" outlineLevel="0" collapsed="false">
      <c r="A121" s="60" t="n">
        <v>118</v>
      </c>
      <c r="B121" s="42" t="s">
        <v>196</v>
      </c>
      <c r="C121" s="42" t="s">
        <v>523</v>
      </c>
      <c r="D121" s="42" t="s">
        <v>524</v>
      </c>
      <c r="E121" s="42" t="n">
        <v>816</v>
      </c>
      <c r="F121" s="42" t="n">
        <v>60914.4</v>
      </c>
      <c r="G121" s="42" t="n">
        <v>60914.4</v>
      </c>
      <c r="H121" s="41" t="n">
        <v>44645</v>
      </c>
      <c r="I121" s="42" t="s">
        <v>525</v>
      </c>
      <c r="J121" s="42" t="s">
        <v>526</v>
      </c>
      <c r="K121" s="42"/>
      <c r="L121" s="42" t="s">
        <v>487</v>
      </c>
      <c r="M121" s="42" t="s">
        <v>219</v>
      </c>
      <c r="N121" s="59" t="s">
        <v>527</v>
      </c>
    </row>
    <row r="122" customFormat="false" ht="51.75" hidden="false" customHeight="false" outlineLevel="0" collapsed="false">
      <c r="A122" s="60" t="n">
        <v>119</v>
      </c>
      <c r="B122" s="42" t="s">
        <v>196</v>
      </c>
      <c r="C122" s="42" t="s">
        <v>528</v>
      </c>
      <c r="D122" s="42" t="s">
        <v>529</v>
      </c>
      <c r="E122" s="42" t="n">
        <v>772</v>
      </c>
      <c r="F122" s="42" t="n">
        <v>57629.8</v>
      </c>
      <c r="G122" s="42" t="n">
        <v>57629.8</v>
      </c>
      <c r="H122" s="41" t="n">
        <v>44669</v>
      </c>
      <c r="I122" s="42" t="s">
        <v>530</v>
      </c>
      <c r="J122" s="42" t="s">
        <v>526</v>
      </c>
      <c r="K122" s="42"/>
      <c r="L122" s="42" t="s">
        <v>487</v>
      </c>
      <c r="M122" s="42" t="s">
        <v>219</v>
      </c>
      <c r="N122" s="59" t="s">
        <v>531</v>
      </c>
    </row>
    <row r="123" customFormat="false" ht="94.5" hidden="false" customHeight="false" outlineLevel="0" collapsed="false">
      <c r="A123" s="72" t="n">
        <v>120</v>
      </c>
      <c r="B123" s="51" t="s">
        <v>196</v>
      </c>
      <c r="C123" s="51" t="s">
        <v>532</v>
      </c>
      <c r="D123" s="51" t="s">
        <v>509</v>
      </c>
      <c r="E123" s="73" t="n">
        <v>1000</v>
      </c>
      <c r="F123" s="73" t="n">
        <v>74650</v>
      </c>
      <c r="G123" s="73" t="n">
        <v>74650</v>
      </c>
      <c r="H123" s="74" t="n">
        <v>44414</v>
      </c>
      <c r="I123" s="75" t="s">
        <v>510</v>
      </c>
      <c r="J123" s="51" t="s">
        <v>526</v>
      </c>
      <c r="K123" s="73"/>
      <c r="L123" s="51" t="s">
        <v>487</v>
      </c>
      <c r="M123" s="51" t="s">
        <v>219</v>
      </c>
      <c r="N123" s="76" t="s">
        <v>456</v>
      </c>
    </row>
    <row r="124" customFormat="false" ht="94.5" hidden="false" customHeight="false" outlineLevel="0" collapsed="false">
      <c r="A124" s="72" t="n">
        <v>121</v>
      </c>
      <c r="B124" s="51" t="s">
        <v>196</v>
      </c>
      <c r="C124" s="51" t="s">
        <v>533</v>
      </c>
      <c r="D124" s="51" t="s">
        <v>534</v>
      </c>
      <c r="E124" s="73" t="n">
        <v>863</v>
      </c>
      <c r="F124" s="73" t="n">
        <v>64422.95</v>
      </c>
      <c r="G124" s="73" t="n">
        <v>64422.95</v>
      </c>
      <c r="H124" s="74" t="n">
        <v>44866</v>
      </c>
      <c r="I124" s="75" t="s">
        <v>535</v>
      </c>
      <c r="J124" s="51" t="s">
        <v>526</v>
      </c>
      <c r="K124" s="73"/>
      <c r="L124" s="51" t="s">
        <v>487</v>
      </c>
      <c r="M124" s="51" t="s">
        <v>219</v>
      </c>
      <c r="N124" s="76" t="s">
        <v>536</v>
      </c>
    </row>
    <row r="125" customFormat="false" ht="15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59"/>
    </row>
    <row r="126" customFormat="false" ht="15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59"/>
    </row>
    <row r="127" customFormat="false" ht="15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59"/>
    </row>
    <row r="128" customFormat="false" ht="15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59"/>
    </row>
    <row r="129" customFormat="false" ht="15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59"/>
    </row>
    <row r="130" customFormat="false" ht="15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59"/>
    </row>
    <row r="131" customFormat="false" ht="15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59"/>
    </row>
    <row r="132" customFormat="false" ht="15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59"/>
    </row>
    <row r="133" customFormat="false" ht="15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59"/>
    </row>
    <row r="134" customFormat="false" ht="15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59"/>
    </row>
    <row r="135" customFormat="false" ht="15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59"/>
    </row>
    <row r="136" customFormat="false" ht="15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59"/>
    </row>
    <row r="137" customFormat="false" ht="15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59"/>
    </row>
    <row r="138" customFormat="false" ht="15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59"/>
    </row>
    <row r="139" customFormat="false" ht="15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59"/>
    </row>
    <row r="140" customFormat="false" ht="15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59"/>
    </row>
    <row r="141" customFormat="false" ht="15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59"/>
    </row>
    <row r="142" customFormat="false" ht="15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59"/>
    </row>
    <row r="143" customFormat="false" ht="15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59"/>
    </row>
    <row r="144" customFormat="false" ht="15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59"/>
    </row>
    <row r="145" customFormat="false" ht="15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59"/>
    </row>
    <row r="146" customFormat="false" ht="15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59"/>
    </row>
    <row r="147" customFormat="false" ht="15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59"/>
    </row>
    <row r="148" customFormat="false" ht="15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59"/>
    </row>
    <row r="149" customFormat="false" ht="15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59"/>
    </row>
    <row r="150" customFormat="false" ht="15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59"/>
    </row>
    <row r="151" customFormat="false" ht="15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59"/>
    </row>
    <row r="152" customFormat="false" ht="15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59"/>
    </row>
    <row r="153" customFormat="false" ht="15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59"/>
    </row>
    <row r="154" customFormat="false" ht="15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59"/>
    </row>
    <row r="155" customFormat="false" ht="15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59"/>
    </row>
    <row r="156" customFormat="false" ht="15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59"/>
    </row>
    <row r="157" customFormat="false" ht="15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59"/>
    </row>
    <row r="158" customFormat="false" ht="15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59"/>
    </row>
    <row r="159" customFormat="false" ht="15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59"/>
    </row>
    <row r="160" customFormat="false" ht="15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59"/>
    </row>
    <row r="161" customFormat="false" ht="15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59"/>
    </row>
    <row r="162" customFormat="false" ht="15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59"/>
    </row>
    <row r="163" customFormat="false" ht="15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59"/>
    </row>
    <row r="164" customFormat="false" ht="15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59"/>
    </row>
    <row r="165" customFormat="false" ht="15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59"/>
    </row>
  </sheetData>
  <mergeCells count="1">
    <mergeCell ref="A1:N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" man="true" max="16383" min="0"/>
    <brk id="19" man="true" max="16383" min="0"/>
    <brk id="27" man="true" max="16383" min="0"/>
    <brk id="33" man="true" max="16383" min="0"/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5" activePane="bottomLeft" state="frozen"/>
      <selection pane="topLeft" activeCell="A1" activeCellId="0" sqref="A1"/>
      <selection pane="bottomLeft" activeCell="M2" activeCellId="0" sqref="M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15.13"/>
    <col collapsed="false" customWidth="true" hidden="false" outlineLevel="0" max="3" min="3" style="60" width="42.14"/>
    <col collapsed="false" customWidth="true" hidden="false" outlineLevel="0" max="4" min="4" style="60" width="16.56"/>
    <col collapsed="false" customWidth="true" hidden="false" outlineLevel="0" max="5" min="5" style="60" width="11.42"/>
    <col collapsed="false" customWidth="true" hidden="false" outlineLevel="0" max="6" min="6" style="60" width="14.14"/>
    <col collapsed="false" customWidth="true" hidden="false" outlineLevel="0" max="7" min="7" style="60" width="14.41"/>
    <col collapsed="false" customWidth="true" hidden="false" outlineLevel="0" max="8" min="8" style="60" width="16.13"/>
    <col collapsed="false" customWidth="true" hidden="false" outlineLevel="0" max="9" min="9" style="60" width="12.56"/>
    <col collapsed="false" customWidth="true" hidden="false" outlineLevel="0" max="10" min="10" style="60" width="16.84"/>
    <col collapsed="false" customWidth="true" hidden="false" outlineLevel="0" max="11" min="11" style="60" width="24.56"/>
    <col collapsed="false" customWidth="true" hidden="false" outlineLevel="0" max="12" min="12" style="60" width="30.85"/>
    <col collapsed="false" customWidth="true" hidden="false" outlineLevel="0" max="13" min="13" style="61" width="13.56"/>
    <col collapsed="false" customWidth="false" hidden="false" outlineLevel="0" max="257" min="14" style="62" width="9.14"/>
  </cols>
  <sheetData>
    <row r="1" s="64" customFormat="true" ht="15.75" hidden="false" customHeight="true" outlineLevel="0" collapsed="false">
      <c r="A1" s="63" t="s">
        <v>5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51" customFormat="true" ht="174.75" hidden="false" customHeight="true" outlineLevel="0" collapsed="false">
      <c r="A2" s="58" t="s">
        <v>4</v>
      </c>
      <c r="B2" s="58" t="s">
        <v>38</v>
      </c>
      <c r="C2" s="13" t="s">
        <v>39</v>
      </c>
      <c r="D2" s="58" t="s">
        <v>40</v>
      </c>
      <c r="E2" s="58" t="s">
        <v>538</v>
      </c>
      <c r="F2" s="58" t="s">
        <v>45</v>
      </c>
      <c r="G2" s="58" t="s">
        <v>46</v>
      </c>
      <c r="H2" s="58" t="s">
        <v>44</v>
      </c>
      <c r="I2" s="58" t="s">
        <v>42</v>
      </c>
      <c r="J2" s="58" t="s">
        <v>47</v>
      </c>
      <c r="K2" s="58" t="s">
        <v>105</v>
      </c>
      <c r="L2" s="58" t="s">
        <v>50</v>
      </c>
      <c r="M2" s="65" t="s">
        <v>106</v>
      </c>
    </row>
    <row r="3" s="69" customFormat="true" ht="15.75" hidden="false" customHeight="false" outlineLevel="0" collapsed="false">
      <c r="A3" s="66" t="n">
        <v>1</v>
      </c>
      <c r="B3" s="66" t="n">
        <v>2</v>
      </c>
      <c r="C3" s="67" t="s">
        <v>107</v>
      </c>
      <c r="D3" s="66" t="n">
        <v>4</v>
      </c>
      <c r="E3" s="66" t="n">
        <v>5</v>
      </c>
      <c r="F3" s="66" t="n">
        <v>7</v>
      </c>
      <c r="G3" s="66" t="n">
        <v>8</v>
      </c>
      <c r="H3" s="66" t="n">
        <v>9</v>
      </c>
      <c r="I3" s="66" t="n">
        <v>10</v>
      </c>
      <c r="J3" s="66" t="n">
        <v>11</v>
      </c>
      <c r="K3" s="66" t="n">
        <v>12</v>
      </c>
      <c r="L3" s="66" t="n">
        <v>13</v>
      </c>
      <c r="M3" s="77" t="n">
        <v>14</v>
      </c>
    </row>
    <row r="4" s="51" customFormat="true" ht="153.75" hidden="false" customHeight="true" outlineLevel="0" collapsed="false">
      <c r="A4" s="42" t="n">
        <v>1</v>
      </c>
      <c r="B4" s="42" t="s">
        <v>539</v>
      </c>
      <c r="C4" s="42" t="s">
        <v>540</v>
      </c>
      <c r="D4" s="42" t="s">
        <v>541</v>
      </c>
      <c r="E4" s="42" t="n">
        <v>5548</v>
      </c>
      <c r="F4" s="78" t="n">
        <v>4150625.24</v>
      </c>
      <c r="G4" s="41" t="n">
        <v>41610</v>
      </c>
      <c r="H4" s="42" t="s">
        <v>542</v>
      </c>
      <c r="I4" s="42" t="s">
        <v>21</v>
      </c>
      <c r="J4" s="42"/>
      <c r="K4" s="42" t="s">
        <v>543</v>
      </c>
      <c r="L4" s="42" t="s">
        <v>544</v>
      </c>
      <c r="M4" s="59"/>
    </row>
    <row r="5" s="51" customFormat="true" ht="156.75" hidden="false" customHeight="true" outlineLevel="0" collapsed="false">
      <c r="A5" s="42" t="n">
        <v>2</v>
      </c>
      <c r="B5" s="42" t="s">
        <v>545</v>
      </c>
      <c r="C5" s="42" t="s">
        <v>546</v>
      </c>
      <c r="D5" s="42" t="s">
        <v>547</v>
      </c>
      <c r="E5" s="42" t="n">
        <v>10122</v>
      </c>
      <c r="F5" s="78" t="n">
        <v>9550627.58</v>
      </c>
      <c r="G5" s="41" t="n">
        <v>41610</v>
      </c>
      <c r="H5" s="42" t="s">
        <v>548</v>
      </c>
      <c r="I5" s="42" t="s">
        <v>21</v>
      </c>
      <c r="J5" s="42"/>
      <c r="K5" s="42" t="s">
        <v>543</v>
      </c>
      <c r="L5" s="42" t="s">
        <v>544</v>
      </c>
      <c r="M5" s="59" t="s">
        <v>549</v>
      </c>
    </row>
    <row r="6" s="51" customFormat="true" ht="222" hidden="false" customHeight="true" outlineLevel="0" collapsed="false">
      <c r="A6" s="42" t="n">
        <v>3</v>
      </c>
      <c r="B6" s="42" t="s">
        <v>550</v>
      </c>
      <c r="C6" s="42" t="s">
        <v>551</v>
      </c>
      <c r="D6" s="42" t="s">
        <v>552</v>
      </c>
      <c r="E6" s="42" t="n">
        <v>16598</v>
      </c>
      <c r="F6" s="42" t="n">
        <v>1</v>
      </c>
      <c r="G6" s="41" t="n">
        <v>41740</v>
      </c>
      <c r="H6" s="42" t="s">
        <v>553</v>
      </c>
      <c r="I6" s="42" t="s">
        <v>21</v>
      </c>
      <c r="J6" s="42"/>
      <c r="K6" s="42" t="s">
        <v>554</v>
      </c>
      <c r="L6" s="42" t="s">
        <v>145</v>
      </c>
      <c r="M6" s="59" t="s">
        <v>555</v>
      </c>
    </row>
    <row r="7" s="51" customFormat="true" ht="171.75" hidden="false" customHeight="true" outlineLevel="0" collapsed="false">
      <c r="A7" s="42" t="n">
        <v>4</v>
      </c>
      <c r="B7" s="42" t="s">
        <v>556</v>
      </c>
      <c r="C7" s="42" t="s">
        <v>557</v>
      </c>
      <c r="D7" s="79" t="s">
        <v>558</v>
      </c>
      <c r="E7" s="42" t="n">
        <v>18300</v>
      </c>
      <c r="F7" s="78" t="n">
        <v>4874388</v>
      </c>
      <c r="G7" s="41" t="n">
        <v>41859</v>
      </c>
      <c r="H7" s="42" t="s">
        <v>559</v>
      </c>
      <c r="I7" s="42" t="s">
        <v>21</v>
      </c>
      <c r="J7" s="42"/>
      <c r="K7" s="42" t="s">
        <v>560</v>
      </c>
      <c r="L7" s="42" t="s">
        <v>561</v>
      </c>
      <c r="M7" s="59"/>
    </row>
    <row r="8" s="51" customFormat="true" ht="172.5" hidden="false" customHeight="true" outlineLevel="0" collapsed="false">
      <c r="A8" s="42" t="n">
        <v>5</v>
      </c>
      <c r="B8" s="42" t="s">
        <v>562</v>
      </c>
      <c r="C8" s="42" t="s">
        <v>563</v>
      </c>
      <c r="D8" s="42" t="s">
        <v>564</v>
      </c>
      <c r="E8" s="42" t="n">
        <v>19000</v>
      </c>
      <c r="F8" s="78" t="n">
        <v>4581850</v>
      </c>
      <c r="G8" s="41" t="n">
        <v>41859</v>
      </c>
      <c r="H8" s="42" t="s">
        <v>565</v>
      </c>
      <c r="I8" s="42" t="s">
        <v>21</v>
      </c>
      <c r="J8" s="42"/>
      <c r="K8" s="42" t="s">
        <v>566</v>
      </c>
      <c r="L8" s="42" t="s">
        <v>567</v>
      </c>
      <c r="M8" s="59"/>
    </row>
    <row r="9" s="83" customFormat="true" ht="198.75" hidden="false" customHeight="true" outlineLevel="0" collapsed="false">
      <c r="A9" s="80" t="n">
        <v>6</v>
      </c>
      <c r="B9" s="80" t="s">
        <v>568</v>
      </c>
      <c r="C9" s="42" t="s">
        <v>569</v>
      </c>
      <c r="D9" s="80" t="s">
        <v>570</v>
      </c>
      <c r="E9" s="80" t="n">
        <v>1</v>
      </c>
      <c r="F9" s="80" t="n">
        <v>2.71</v>
      </c>
      <c r="G9" s="81" t="n">
        <v>41996</v>
      </c>
      <c r="H9" s="80" t="s">
        <v>571</v>
      </c>
      <c r="I9" s="80" t="s">
        <v>21</v>
      </c>
      <c r="J9" s="80" t="s">
        <v>572</v>
      </c>
      <c r="K9" s="80" t="s">
        <v>573</v>
      </c>
      <c r="L9" s="80" t="s">
        <v>145</v>
      </c>
      <c r="M9" s="82" t="s">
        <v>574</v>
      </c>
    </row>
    <row r="10" s="83" customFormat="true" ht="188.25" hidden="false" customHeight="true" outlineLevel="0" collapsed="false">
      <c r="A10" s="80" t="n">
        <v>7</v>
      </c>
      <c r="B10" s="80" t="s">
        <v>568</v>
      </c>
      <c r="C10" s="42" t="s">
        <v>569</v>
      </c>
      <c r="D10" s="80" t="s">
        <v>575</v>
      </c>
      <c r="E10" s="80" t="n">
        <v>1</v>
      </c>
      <c r="F10" s="80" t="n">
        <v>2.71</v>
      </c>
      <c r="G10" s="81" t="n">
        <v>41996</v>
      </c>
      <c r="H10" s="80" t="s">
        <v>576</v>
      </c>
      <c r="I10" s="80" t="s">
        <v>21</v>
      </c>
      <c r="J10" s="80" t="s">
        <v>572</v>
      </c>
      <c r="K10" s="80" t="s">
        <v>573</v>
      </c>
      <c r="L10" s="80" t="s">
        <v>145</v>
      </c>
      <c r="M10" s="82" t="s">
        <v>574</v>
      </c>
    </row>
    <row r="11" customFormat="false" ht="109.5" hidden="false" customHeight="true" outlineLevel="0" collapsed="false">
      <c r="A11" s="42" t="n">
        <v>8</v>
      </c>
      <c r="B11" s="42" t="s">
        <v>577</v>
      </c>
      <c r="C11" s="42" t="s">
        <v>578</v>
      </c>
      <c r="D11" s="42" t="s">
        <v>579</v>
      </c>
      <c r="E11" s="42" t="n">
        <v>87570</v>
      </c>
      <c r="F11" s="42" t="n">
        <v>1</v>
      </c>
      <c r="G11" s="41" t="n">
        <v>42073</v>
      </c>
      <c r="H11" s="42" t="s">
        <v>580</v>
      </c>
      <c r="I11" s="42" t="s">
        <v>21</v>
      </c>
      <c r="J11" s="42" t="s">
        <v>581</v>
      </c>
      <c r="K11" s="42" t="s">
        <v>582</v>
      </c>
      <c r="L11" s="42" t="s">
        <v>219</v>
      </c>
      <c r="M11" s="59" t="s">
        <v>583</v>
      </c>
    </row>
    <row r="12" customFormat="false" ht="146.25" hidden="false" customHeight="true" outlineLevel="0" collapsed="false">
      <c r="A12" s="42" t="n">
        <v>9</v>
      </c>
      <c r="B12" s="42" t="s">
        <v>568</v>
      </c>
      <c r="C12" s="42" t="s">
        <v>584</v>
      </c>
      <c r="D12" s="42" t="s">
        <v>585</v>
      </c>
      <c r="E12" s="42" t="n">
        <v>10</v>
      </c>
      <c r="F12" s="42" t="n">
        <v>27.1</v>
      </c>
      <c r="G12" s="41" t="n">
        <v>42118</v>
      </c>
      <c r="H12" s="42" t="s">
        <v>586</v>
      </c>
      <c r="I12" s="42" t="s">
        <v>21</v>
      </c>
      <c r="J12" s="42" t="s">
        <v>572</v>
      </c>
      <c r="K12" s="42" t="s">
        <v>573</v>
      </c>
      <c r="L12" s="42" t="s">
        <v>219</v>
      </c>
      <c r="M12" s="59" t="s">
        <v>574</v>
      </c>
    </row>
    <row r="13" customFormat="false" ht="159.75" hidden="false" customHeight="true" outlineLevel="0" collapsed="false">
      <c r="A13" s="42" t="n">
        <v>10</v>
      </c>
      <c r="B13" s="42" t="s">
        <v>568</v>
      </c>
      <c r="C13" s="42" t="s">
        <v>584</v>
      </c>
      <c r="D13" s="42" t="s">
        <v>587</v>
      </c>
      <c r="E13" s="42" t="n">
        <v>18</v>
      </c>
      <c r="F13" s="42" t="n">
        <v>48.78</v>
      </c>
      <c r="G13" s="41" t="n">
        <v>42118</v>
      </c>
      <c r="H13" s="42" t="s">
        <v>588</v>
      </c>
      <c r="I13" s="42" t="s">
        <v>21</v>
      </c>
      <c r="J13" s="42" t="s">
        <v>572</v>
      </c>
      <c r="K13" s="42" t="s">
        <v>573</v>
      </c>
      <c r="L13" s="42" t="s">
        <v>219</v>
      </c>
      <c r="M13" s="59" t="s">
        <v>574</v>
      </c>
    </row>
    <row r="14" customFormat="false" ht="51" hidden="false" customHeight="false" outlineLevel="0" collapsed="false">
      <c r="A14" s="42" t="n">
        <v>11</v>
      </c>
      <c r="B14" s="42" t="s">
        <v>589</v>
      </c>
      <c r="C14" s="42" t="s">
        <v>590</v>
      </c>
      <c r="D14" s="42" t="s">
        <v>591</v>
      </c>
      <c r="E14" s="42" t="n">
        <v>12403</v>
      </c>
      <c r="F14" s="78" t="n">
        <v>3557924.58</v>
      </c>
      <c r="G14" s="41" t="n">
        <v>42629</v>
      </c>
      <c r="H14" s="42" t="s">
        <v>592</v>
      </c>
      <c r="I14" s="42" t="s">
        <v>21</v>
      </c>
      <c r="J14" s="42"/>
      <c r="K14" s="42" t="s">
        <v>593</v>
      </c>
      <c r="L14" s="42" t="s">
        <v>594</v>
      </c>
      <c r="M14" s="59" t="s">
        <v>595</v>
      </c>
    </row>
    <row r="15" customFormat="false" ht="89.25" hidden="false" customHeight="false" outlineLevel="0" collapsed="false">
      <c r="A15" s="42" t="n">
        <v>12</v>
      </c>
      <c r="B15" s="42" t="s">
        <v>596</v>
      </c>
      <c r="C15" s="42" t="s">
        <v>597</v>
      </c>
      <c r="D15" s="42" t="s">
        <v>598</v>
      </c>
      <c r="E15" s="42" t="n">
        <v>5000</v>
      </c>
      <c r="F15" s="78" t="n">
        <v>1434300</v>
      </c>
      <c r="G15" s="41" t="n">
        <v>42629</v>
      </c>
      <c r="H15" s="42" t="s">
        <v>599</v>
      </c>
      <c r="I15" s="42" t="s">
        <v>21</v>
      </c>
      <c r="J15" s="42"/>
      <c r="K15" s="42" t="s">
        <v>593</v>
      </c>
      <c r="L15" s="42" t="s">
        <v>594</v>
      </c>
      <c r="M15" s="59"/>
    </row>
    <row r="16" customFormat="false" ht="89.25" hidden="false" customHeight="false" outlineLevel="0" collapsed="false">
      <c r="A16" s="42" t="n">
        <v>13</v>
      </c>
      <c r="B16" s="42" t="s">
        <v>600</v>
      </c>
      <c r="C16" s="42" t="s">
        <v>601</v>
      </c>
      <c r="D16" s="42" t="s">
        <v>602</v>
      </c>
      <c r="E16" s="42" t="n">
        <v>17777</v>
      </c>
      <c r="F16" s="78" t="n">
        <v>4616864.67</v>
      </c>
      <c r="G16" s="41" t="n">
        <v>42059</v>
      </c>
      <c r="H16" s="42" t="s">
        <v>603</v>
      </c>
      <c r="I16" s="42" t="s">
        <v>21</v>
      </c>
      <c r="J16" s="42"/>
      <c r="K16" s="42" t="s">
        <v>593</v>
      </c>
      <c r="L16" s="42" t="s">
        <v>604</v>
      </c>
      <c r="M16" s="59" t="s">
        <v>605</v>
      </c>
    </row>
    <row r="17" customFormat="false" ht="89.25" hidden="false" customHeight="false" outlineLevel="0" collapsed="false">
      <c r="A17" s="42" t="n">
        <v>14</v>
      </c>
      <c r="B17" s="42" t="s">
        <v>606</v>
      </c>
      <c r="C17" s="42" t="s">
        <v>607</v>
      </c>
      <c r="D17" s="42" t="s">
        <v>608</v>
      </c>
      <c r="E17" s="42" t="n">
        <v>265906</v>
      </c>
      <c r="F17" s="42" t="n">
        <v>1</v>
      </c>
      <c r="G17" s="41" t="n">
        <v>42307</v>
      </c>
      <c r="H17" s="42" t="s">
        <v>609</v>
      </c>
      <c r="I17" s="42" t="s">
        <v>21</v>
      </c>
      <c r="J17" s="42"/>
      <c r="K17" s="42" t="s">
        <v>593</v>
      </c>
      <c r="L17" s="42" t="s">
        <v>610</v>
      </c>
      <c r="M17" s="59"/>
    </row>
    <row r="18" customFormat="false" ht="89.25" hidden="false" customHeight="false" outlineLevel="0" collapsed="false">
      <c r="A18" s="42" t="n">
        <v>15</v>
      </c>
      <c r="B18" s="42" t="s">
        <v>611</v>
      </c>
      <c r="C18" s="42" t="s">
        <v>612</v>
      </c>
      <c r="D18" s="42" t="s">
        <v>613</v>
      </c>
      <c r="E18" s="42" t="n">
        <v>1440</v>
      </c>
      <c r="F18" s="78" t="n">
        <v>1</v>
      </c>
      <c r="G18" s="41" t="n">
        <v>42535</v>
      </c>
      <c r="H18" s="42" t="s">
        <v>614</v>
      </c>
      <c r="I18" s="42" t="s">
        <v>21</v>
      </c>
      <c r="J18" s="42"/>
      <c r="K18" s="42" t="s">
        <v>615</v>
      </c>
      <c r="L18" s="42" t="s">
        <v>616</v>
      </c>
      <c r="M18" s="59"/>
    </row>
    <row r="19" customFormat="false" ht="89.25" hidden="false" customHeight="false" outlineLevel="0" collapsed="false">
      <c r="A19" s="42" t="n">
        <v>16</v>
      </c>
      <c r="B19" s="42" t="s">
        <v>611</v>
      </c>
      <c r="C19" s="42" t="s">
        <v>617</v>
      </c>
      <c r="D19" s="42" t="s">
        <v>618</v>
      </c>
      <c r="E19" s="42" t="n">
        <v>1320</v>
      </c>
      <c r="F19" s="78" t="n">
        <v>1</v>
      </c>
      <c r="G19" s="41" t="n">
        <v>42531</v>
      </c>
      <c r="H19" s="42" t="s">
        <v>619</v>
      </c>
      <c r="I19" s="42" t="s">
        <v>21</v>
      </c>
      <c r="J19" s="42"/>
      <c r="K19" s="42" t="s">
        <v>615</v>
      </c>
      <c r="L19" s="42" t="s">
        <v>616</v>
      </c>
      <c r="M19" s="59"/>
    </row>
    <row r="20" customFormat="false" ht="89.25" hidden="false" customHeight="false" outlineLevel="0" collapsed="false">
      <c r="A20" s="42" t="n">
        <v>17</v>
      </c>
      <c r="B20" s="42" t="s">
        <v>611</v>
      </c>
      <c r="C20" s="42" t="s">
        <v>620</v>
      </c>
      <c r="D20" s="42" t="s">
        <v>621</v>
      </c>
      <c r="E20" s="42" t="n">
        <v>1080</v>
      </c>
      <c r="F20" s="78" t="n">
        <v>1</v>
      </c>
      <c r="G20" s="41" t="n">
        <v>42531</v>
      </c>
      <c r="H20" s="42" t="s">
        <v>622</v>
      </c>
      <c r="I20" s="42" t="s">
        <v>21</v>
      </c>
      <c r="J20" s="42"/>
      <c r="K20" s="42" t="s">
        <v>615</v>
      </c>
      <c r="L20" s="42" t="s">
        <v>616</v>
      </c>
      <c r="M20" s="59"/>
    </row>
    <row r="21" customFormat="false" ht="89.25" hidden="false" customHeight="false" outlineLevel="0" collapsed="false">
      <c r="A21" s="42" t="n">
        <v>18</v>
      </c>
      <c r="B21" s="42" t="s">
        <v>611</v>
      </c>
      <c r="C21" s="42" t="s">
        <v>623</v>
      </c>
      <c r="D21" s="42" t="s">
        <v>624</v>
      </c>
      <c r="E21" s="42" t="n">
        <v>1301</v>
      </c>
      <c r="F21" s="78" t="n">
        <v>1</v>
      </c>
      <c r="G21" s="41" t="n">
        <v>42529</v>
      </c>
      <c r="H21" s="42" t="s">
        <v>625</v>
      </c>
      <c r="I21" s="42" t="s">
        <v>21</v>
      </c>
      <c r="J21" s="42"/>
      <c r="K21" s="42" t="s">
        <v>615</v>
      </c>
      <c r="L21" s="42" t="s">
        <v>616</v>
      </c>
      <c r="M21" s="59"/>
    </row>
    <row r="22" s="60" customFormat="true" ht="90" hidden="false" customHeight="false" outlineLevel="0" collapsed="false">
      <c r="A22" s="42" t="n">
        <v>19</v>
      </c>
      <c r="B22" s="42" t="s">
        <v>611</v>
      </c>
      <c r="C22" s="42" t="s">
        <v>626</v>
      </c>
      <c r="D22" s="42" t="s">
        <v>627</v>
      </c>
      <c r="E22" s="42" t="n">
        <v>720</v>
      </c>
      <c r="F22" s="78" t="n">
        <v>1</v>
      </c>
      <c r="G22" s="41" t="n">
        <v>42535</v>
      </c>
      <c r="H22" s="42" t="s">
        <v>628</v>
      </c>
      <c r="I22" s="42" t="s">
        <v>21</v>
      </c>
      <c r="J22" s="42"/>
      <c r="K22" s="42" t="s">
        <v>615</v>
      </c>
      <c r="L22" s="42" t="s">
        <v>616</v>
      </c>
      <c r="M22" s="59"/>
    </row>
    <row r="23" s="60" customFormat="true" ht="90" hidden="false" customHeight="false" outlineLevel="0" collapsed="false">
      <c r="A23" s="42" t="n">
        <v>20</v>
      </c>
      <c r="B23" s="42" t="s">
        <v>611</v>
      </c>
      <c r="C23" s="42" t="s">
        <v>629</v>
      </c>
      <c r="D23" s="42" t="s">
        <v>630</v>
      </c>
      <c r="E23" s="42" t="n">
        <v>970</v>
      </c>
      <c r="F23" s="78" t="n">
        <v>1</v>
      </c>
      <c r="G23" s="41" t="n">
        <v>42531</v>
      </c>
      <c r="H23" s="42" t="s">
        <v>631</v>
      </c>
      <c r="I23" s="42" t="s">
        <v>21</v>
      </c>
      <c r="J23" s="42"/>
      <c r="K23" s="42" t="s">
        <v>615</v>
      </c>
      <c r="L23" s="42" t="s">
        <v>616</v>
      </c>
      <c r="M23" s="59"/>
    </row>
    <row r="24" s="60" customFormat="true" ht="90" hidden="false" customHeight="false" outlineLevel="0" collapsed="false">
      <c r="A24" s="42" t="n">
        <v>21</v>
      </c>
      <c r="B24" s="42" t="s">
        <v>611</v>
      </c>
      <c r="C24" s="42" t="s">
        <v>632</v>
      </c>
      <c r="D24" s="42" t="s">
        <v>633</v>
      </c>
      <c r="E24" s="42" t="n">
        <v>1114</v>
      </c>
      <c r="F24" s="78" t="n">
        <v>1</v>
      </c>
      <c r="G24" s="41" t="n">
        <v>42531</v>
      </c>
      <c r="H24" s="42" t="s">
        <v>634</v>
      </c>
      <c r="I24" s="42" t="s">
        <v>21</v>
      </c>
      <c r="J24" s="42"/>
      <c r="K24" s="42" t="s">
        <v>615</v>
      </c>
      <c r="L24" s="42" t="s">
        <v>635</v>
      </c>
      <c r="M24" s="59"/>
    </row>
    <row r="25" s="60" customFormat="true" ht="90" hidden="false" customHeight="false" outlineLevel="0" collapsed="false">
      <c r="A25" s="42" t="n">
        <v>22</v>
      </c>
      <c r="B25" s="42" t="s">
        <v>611</v>
      </c>
      <c r="C25" s="42" t="s">
        <v>636</v>
      </c>
      <c r="D25" s="42" t="s">
        <v>637</v>
      </c>
      <c r="E25" s="42" t="n">
        <v>1332</v>
      </c>
      <c r="F25" s="78" t="n">
        <v>1</v>
      </c>
      <c r="G25" s="41" t="n">
        <v>42529</v>
      </c>
      <c r="H25" s="42" t="s">
        <v>638</v>
      </c>
      <c r="I25" s="42" t="s">
        <v>21</v>
      </c>
      <c r="J25" s="42"/>
      <c r="K25" s="42" t="s">
        <v>615</v>
      </c>
      <c r="L25" s="42" t="s">
        <v>639</v>
      </c>
      <c r="M25" s="59"/>
    </row>
    <row r="26" s="60" customFormat="true" ht="90" hidden="false" customHeight="false" outlineLevel="0" collapsed="false">
      <c r="A26" s="42" t="n">
        <v>23</v>
      </c>
      <c r="B26" s="42" t="s">
        <v>611</v>
      </c>
      <c r="C26" s="42" t="s">
        <v>640</v>
      </c>
      <c r="D26" s="42" t="s">
        <v>641</v>
      </c>
      <c r="E26" s="42" t="n">
        <v>1332</v>
      </c>
      <c r="F26" s="78" t="n">
        <v>1</v>
      </c>
      <c r="G26" s="41" t="n">
        <v>42530</v>
      </c>
      <c r="H26" s="42" t="s">
        <v>642</v>
      </c>
      <c r="I26" s="42" t="s">
        <v>21</v>
      </c>
      <c r="J26" s="42"/>
      <c r="K26" s="42" t="s">
        <v>615</v>
      </c>
      <c r="L26" s="42" t="s">
        <v>643</v>
      </c>
      <c r="M26" s="59"/>
    </row>
    <row r="27" s="60" customFormat="true" ht="90" hidden="false" customHeight="false" outlineLevel="0" collapsed="false">
      <c r="A27" s="42" t="n">
        <v>24</v>
      </c>
      <c r="B27" s="42" t="s">
        <v>611</v>
      </c>
      <c r="C27" s="42" t="s">
        <v>644</v>
      </c>
      <c r="D27" s="42" t="s">
        <v>645</v>
      </c>
      <c r="E27" s="42" t="n">
        <v>474</v>
      </c>
      <c r="F27" s="78" t="n">
        <v>1</v>
      </c>
      <c r="G27" s="41" t="n">
        <v>42535</v>
      </c>
      <c r="H27" s="42" t="s">
        <v>646</v>
      </c>
      <c r="I27" s="42" t="s">
        <v>21</v>
      </c>
      <c r="J27" s="42"/>
      <c r="K27" s="42" t="s">
        <v>615</v>
      </c>
      <c r="L27" s="42" t="s">
        <v>647</v>
      </c>
      <c r="M27" s="59"/>
    </row>
    <row r="28" s="60" customFormat="true" ht="90" hidden="false" customHeight="false" outlineLevel="0" collapsed="false">
      <c r="A28" s="42" t="n">
        <v>25</v>
      </c>
      <c r="B28" s="42" t="s">
        <v>611</v>
      </c>
      <c r="C28" s="42" t="s">
        <v>648</v>
      </c>
      <c r="D28" s="42" t="s">
        <v>649</v>
      </c>
      <c r="E28" s="42" t="n">
        <v>1266</v>
      </c>
      <c r="F28" s="78" t="n">
        <v>1</v>
      </c>
      <c r="G28" s="41" t="n">
        <v>42535</v>
      </c>
      <c r="H28" s="42" t="s">
        <v>650</v>
      </c>
      <c r="I28" s="42" t="s">
        <v>21</v>
      </c>
      <c r="J28" s="42"/>
      <c r="K28" s="42" t="s">
        <v>615</v>
      </c>
      <c r="L28" s="42" t="s">
        <v>651</v>
      </c>
      <c r="M28" s="59"/>
    </row>
    <row r="29" s="60" customFormat="true" ht="90" hidden="false" customHeight="false" outlineLevel="0" collapsed="false">
      <c r="A29" s="42" t="n">
        <v>26</v>
      </c>
      <c r="B29" s="42" t="s">
        <v>611</v>
      </c>
      <c r="C29" s="42" t="s">
        <v>652</v>
      </c>
      <c r="D29" s="42" t="s">
        <v>653</v>
      </c>
      <c r="E29" s="42" t="n">
        <v>1440</v>
      </c>
      <c r="F29" s="78" t="n">
        <v>1</v>
      </c>
      <c r="G29" s="41" t="n">
        <v>42531</v>
      </c>
      <c r="H29" s="42" t="s">
        <v>654</v>
      </c>
      <c r="I29" s="42" t="s">
        <v>21</v>
      </c>
      <c r="J29" s="42"/>
      <c r="K29" s="42" t="s">
        <v>615</v>
      </c>
      <c r="L29" s="42" t="s">
        <v>655</v>
      </c>
      <c r="M29" s="59"/>
    </row>
    <row r="30" s="60" customFormat="true" ht="90" hidden="false" customHeight="false" outlineLevel="0" collapsed="false">
      <c r="A30" s="42" t="n">
        <v>27</v>
      </c>
      <c r="B30" s="42" t="s">
        <v>611</v>
      </c>
      <c r="C30" s="42" t="s">
        <v>656</v>
      </c>
      <c r="D30" s="42" t="s">
        <v>657</v>
      </c>
      <c r="E30" s="42" t="n">
        <v>1200</v>
      </c>
      <c r="F30" s="78" t="n">
        <v>1</v>
      </c>
      <c r="G30" s="41" t="n">
        <v>42530</v>
      </c>
      <c r="H30" s="42" t="s">
        <v>658</v>
      </c>
      <c r="I30" s="42" t="s">
        <v>21</v>
      </c>
      <c r="J30" s="42"/>
      <c r="K30" s="42" t="s">
        <v>615</v>
      </c>
      <c r="L30" s="42" t="s">
        <v>659</v>
      </c>
      <c r="M30" s="59"/>
    </row>
    <row r="31" s="60" customFormat="true" ht="90" hidden="false" customHeight="false" outlineLevel="0" collapsed="false">
      <c r="A31" s="42" t="n">
        <v>28</v>
      </c>
      <c r="B31" s="42" t="s">
        <v>611</v>
      </c>
      <c r="C31" s="42" t="s">
        <v>660</v>
      </c>
      <c r="D31" s="42" t="s">
        <v>661</v>
      </c>
      <c r="E31" s="42" t="n">
        <v>865</v>
      </c>
      <c r="F31" s="78" t="n">
        <v>1</v>
      </c>
      <c r="G31" s="41" t="n">
        <v>42531</v>
      </c>
      <c r="H31" s="42" t="s">
        <v>662</v>
      </c>
      <c r="I31" s="42" t="s">
        <v>21</v>
      </c>
      <c r="J31" s="42"/>
      <c r="K31" s="42" t="s">
        <v>615</v>
      </c>
      <c r="L31" s="42" t="s">
        <v>663</v>
      </c>
      <c r="M31" s="59"/>
    </row>
    <row r="32" s="60" customFormat="true" ht="90" hidden="false" customHeight="false" outlineLevel="0" collapsed="false">
      <c r="A32" s="42" t="n">
        <v>29</v>
      </c>
      <c r="B32" s="42" t="s">
        <v>611</v>
      </c>
      <c r="C32" s="42" t="s">
        <v>664</v>
      </c>
      <c r="D32" s="42" t="s">
        <v>665</v>
      </c>
      <c r="E32" s="42" t="n">
        <v>1351</v>
      </c>
      <c r="F32" s="78" t="n">
        <v>1</v>
      </c>
      <c r="G32" s="41" t="n">
        <v>42535</v>
      </c>
      <c r="H32" s="42" t="s">
        <v>666</v>
      </c>
      <c r="I32" s="42" t="s">
        <v>21</v>
      </c>
      <c r="J32" s="42"/>
      <c r="K32" s="42" t="s">
        <v>615</v>
      </c>
      <c r="L32" s="42" t="s">
        <v>667</v>
      </c>
      <c r="M32" s="59"/>
    </row>
    <row r="33" s="60" customFormat="true" ht="90" hidden="false" customHeight="false" outlineLevel="0" collapsed="false">
      <c r="A33" s="42" t="n">
        <v>30</v>
      </c>
      <c r="B33" s="42" t="s">
        <v>611</v>
      </c>
      <c r="C33" s="42" t="s">
        <v>668</v>
      </c>
      <c r="D33" s="42" t="s">
        <v>669</v>
      </c>
      <c r="E33" s="42" t="n">
        <v>1440</v>
      </c>
      <c r="F33" s="78" t="n">
        <v>1</v>
      </c>
      <c r="G33" s="41" t="n">
        <v>42535</v>
      </c>
      <c r="H33" s="42" t="s">
        <v>670</v>
      </c>
      <c r="I33" s="42" t="s">
        <v>21</v>
      </c>
      <c r="J33" s="42"/>
      <c r="K33" s="42" t="s">
        <v>615</v>
      </c>
      <c r="L33" s="42" t="s">
        <v>671</v>
      </c>
      <c r="M33" s="59"/>
    </row>
    <row r="34" s="60" customFormat="true" ht="90" hidden="false" customHeight="false" outlineLevel="0" collapsed="false">
      <c r="A34" s="42" t="n">
        <v>31</v>
      </c>
      <c r="B34" s="42" t="s">
        <v>611</v>
      </c>
      <c r="C34" s="42" t="s">
        <v>672</v>
      </c>
      <c r="D34" s="42" t="s">
        <v>673</v>
      </c>
      <c r="E34" s="42" t="n">
        <v>1080</v>
      </c>
      <c r="F34" s="78" t="n">
        <v>1</v>
      </c>
      <c r="G34" s="41" t="n">
        <v>42531</v>
      </c>
      <c r="H34" s="42" t="s">
        <v>674</v>
      </c>
      <c r="I34" s="42" t="s">
        <v>21</v>
      </c>
      <c r="J34" s="42"/>
      <c r="K34" s="42" t="s">
        <v>615</v>
      </c>
      <c r="L34" s="42" t="s">
        <v>675</v>
      </c>
      <c r="M34" s="59"/>
    </row>
    <row r="35" s="60" customFormat="true" ht="90" hidden="false" customHeight="false" outlineLevel="0" collapsed="false">
      <c r="A35" s="42" t="n">
        <v>32</v>
      </c>
      <c r="B35" s="42" t="s">
        <v>611</v>
      </c>
      <c r="C35" s="42" t="s">
        <v>676</v>
      </c>
      <c r="D35" s="42" t="s">
        <v>677</v>
      </c>
      <c r="E35" s="42" t="n">
        <v>1157</v>
      </c>
      <c r="F35" s="78" t="n">
        <v>1</v>
      </c>
      <c r="G35" s="41" t="n">
        <v>42535</v>
      </c>
      <c r="H35" s="42" t="s">
        <v>678</v>
      </c>
      <c r="I35" s="42" t="s">
        <v>21</v>
      </c>
      <c r="J35" s="42"/>
      <c r="K35" s="42" t="s">
        <v>615</v>
      </c>
      <c r="L35" s="42" t="s">
        <v>679</v>
      </c>
      <c r="M35" s="59"/>
    </row>
    <row r="36" s="60" customFormat="true" ht="90" hidden="false" customHeight="false" outlineLevel="0" collapsed="false">
      <c r="A36" s="42" t="n">
        <v>33</v>
      </c>
      <c r="B36" s="42" t="s">
        <v>611</v>
      </c>
      <c r="C36" s="42" t="s">
        <v>680</v>
      </c>
      <c r="D36" s="42" t="s">
        <v>681</v>
      </c>
      <c r="E36" s="42" t="n">
        <v>1332</v>
      </c>
      <c r="F36" s="78" t="n">
        <v>1</v>
      </c>
      <c r="G36" s="41" t="n">
        <v>42530</v>
      </c>
      <c r="H36" s="42" t="s">
        <v>682</v>
      </c>
      <c r="I36" s="42" t="s">
        <v>21</v>
      </c>
      <c r="J36" s="42"/>
      <c r="K36" s="42" t="s">
        <v>615</v>
      </c>
      <c r="L36" s="42" t="s">
        <v>683</v>
      </c>
      <c r="M36" s="59"/>
    </row>
    <row r="37" s="60" customFormat="true" ht="90" hidden="false" customHeight="false" outlineLevel="0" collapsed="false">
      <c r="A37" s="42" t="n">
        <v>34</v>
      </c>
      <c r="B37" s="42" t="s">
        <v>611</v>
      </c>
      <c r="C37" s="42" t="s">
        <v>684</v>
      </c>
      <c r="D37" s="42" t="s">
        <v>685</v>
      </c>
      <c r="E37" s="42" t="n">
        <v>1440</v>
      </c>
      <c r="F37" s="78" t="n">
        <v>1</v>
      </c>
      <c r="G37" s="41" t="n">
        <v>42530</v>
      </c>
      <c r="H37" s="42" t="s">
        <v>686</v>
      </c>
      <c r="I37" s="42" t="s">
        <v>21</v>
      </c>
      <c r="J37" s="42"/>
      <c r="K37" s="42" t="s">
        <v>615</v>
      </c>
      <c r="L37" s="42" t="s">
        <v>687</v>
      </c>
      <c r="M37" s="59"/>
    </row>
    <row r="38" s="60" customFormat="true" ht="90" hidden="false" customHeight="false" outlineLevel="0" collapsed="false">
      <c r="A38" s="42" t="n">
        <v>35</v>
      </c>
      <c r="B38" s="42" t="s">
        <v>611</v>
      </c>
      <c r="C38" s="42" t="s">
        <v>688</v>
      </c>
      <c r="D38" s="42" t="s">
        <v>689</v>
      </c>
      <c r="E38" s="42" t="n">
        <v>1492</v>
      </c>
      <c r="F38" s="78" t="n">
        <v>1</v>
      </c>
      <c r="G38" s="41" t="n">
        <v>42530</v>
      </c>
      <c r="H38" s="42" t="s">
        <v>690</v>
      </c>
      <c r="I38" s="42" t="s">
        <v>21</v>
      </c>
      <c r="J38" s="42"/>
      <c r="K38" s="42" t="s">
        <v>615</v>
      </c>
      <c r="L38" s="42" t="s">
        <v>691</v>
      </c>
      <c r="M38" s="59"/>
    </row>
    <row r="39" s="60" customFormat="true" ht="90" hidden="false" customHeight="false" outlineLevel="0" collapsed="false">
      <c r="A39" s="42" t="n">
        <v>36</v>
      </c>
      <c r="B39" s="42" t="s">
        <v>611</v>
      </c>
      <c r="C39" s="42" t="s">
        <v>692</v>
      </c>
      <c r="D39" s="42" t="s">
        <v>693</v>
      </c>
      <c r="E39" s="42" t="n">
        <v>1380</v>
      </c>
      <c r="F39" s="78" t="n">
        <v>1</v>
      </c>
      <c r="G39" s="41" t="n">
        <v>42531</v>
      </c>
      <c r="H39" s="42" t="s">
        <v>694</v>
      </c>
      <c r="I39" s="42" t="s">
        <v>21</v>
      </c>
      <c r="J39" s="42"/>
      <c r="K39" s="42" t="s">
        <v>615</v>
      </c>
      <c r="L39" s="42" t="s">
        <v>695</v>
      </c>
      <c r="M39" s="59"/>
    </row>
    <row r="40" s="60" customFormat="true" ht="90" hidden="false" customHeight="false" outlineLevel="0" collapsed="false">
      <c r="A40" s="42" t="n">
        <v>37</v>
      </c>
      <c r="B40" s="42" t="s">
        <v>611</v>
      </c>
      <c r="C40" s="42" t="s">
        <v>696</v>
      </c>
      <c r="D40" s="42" t="s">
        <v>697</v>
      </c>
      <c r="E40" s="42" t="n">
        <v>1396</v>
      </c>
      <c r="F40" s="78" t="n">
        <v>1</v>
      </c>
      <c r="G40" s="41" t="n">
        <v>42532</v>
      </c>
      <c r="H40" s="42" t="s">
        <v>698</v>
      </c>
      <c r="I40" s="42" t="s">
        <v>21</v>
      </c>
      <c r="J40" s="42"/>
      <c r="K40" s="42" t="s">
        <v>615</v>
      </c>
      <c r="L40" s="42" t="s">
        <v>699</v>
      </c>
      <c r="M40" s="59"/>
    </row>
    <row r="41" s="60" customFormat="true" ht="90" hidden="false" customHeight="false" outlineLevel="0" collapsed="false">
      <c r="A41" s="42" t="n">
        <v>38</v>
      </c>
      <c r="B41" s="42" t="s">
        <v>611</v>
      </c>
      <c r="C41" s="42" t="s">
        <v>700</v>
      </c>
      <c r="D41" s="42" t="s">
        <v>701</v>
      </c>
      <c r="E41" s="42" t="n">
        <v>1114</v>
      </c>
      <c r="F41" s="78" t="n">
        <v>1</v>
      </c>
      <c r="G41" s="41" t="n">
        <v>42532</v>
      </c>
      <c r="H41" s="42" t="s">
        <v>702</v>
      </c>
      <c r="I41" s="42" t="s">
        <v>21</v>
      </c>
      <c r="J41" s="42"/>
      <c r="K41" s="42" t="s">
        <v>615</v>
      </c>
      <c r="L41" s="42" t="s">
        <v>703</v>
      </c>
      <c r="M41" s="59"/>
    </row>
    <row r="42" s="60" customFormat="true" ht="90" hidden="false" customHeight="false" outlineLevel="0" collapsed="false">
      <c r="A42" s="42" t="n">
        <v>39</v>
      </c>
      <c r="B42" s="42" t="s">
        <v>611</v>
      </c>
      <c r="C42" s="42" t="s">
        <v>704</v>
      </c>
      <c r="D42" s="42" t="s">
        <v>705</v>
      </c>
      <c r="E42" s="42" t="n">
        <v>1387</v>
      </c>
      <c r="F42" s="78" t="n">
        <v>1</v>
      </c>
      <c r="G42" s="41" t="n">
        <v>42532</v>
      </c>
      <c r="H42" s="42" t="s">
        <v>706</v>
      </c>
      <c r="I42" s="42" t="s">
        <v>21</v>
      </c>
      <c r="J42" s="42"/>
      <c r="K42" s="42" t="s">
        <v>615</v>
      </c>
      <c r="L42" s="42" t="s">
        <v>707</v>
      </c>
      <c r="M42" s="59"/>
    </row>
    <row r="43" s="60" customFormat="true" ht="90" hidden="false" customHeight="false" outlineLevel="0" collapsed="false">
      <c r="A43" s="42" t="n">
        <v>40</v>
      </c>
      <c r="B43" s="42" t="s">
        <v>611</v>
      </c>
      <c r="C43" s="42" t="s">
        <v>708</v>
      </c>
      <c r="D43" s="42" t="s">
        <v>709</v>
      </c>
      <c r="E43" s="42" t="n">
        <v>720</v>
      </c>
      <c r="F43" s="78" t="n">
        <v>1</v>
      </c>
      <c r="G43" s="41" t="n">
        <v>42535</v>
      </c>
      <c r="H43" s="42" t="s">
        <v>710</v>
      </c>
      <c r="I43" s="42" t="s">
        <v>21</v>
      </c>
      <c r="J43" s="42"/>
      <c r="K43" s="42" t="s">
        <v>615</v>
      </c>
      <c r="L43" s="42" t="s">
        <v>711</v>
      </c>
      <c r="M43" s="59"/>
    </row>
    <row r="44" s="60" customFormat="true" ht="90" hidden="false" customHeight="false" outlineLevel="0" collapsed="false">
      <c r="A44" s="42" t="n">
        <v>41</v>
      </c>
      <c r="B44" s="42" t="s">
        <v>611</v>
      </c>
      <c r="C44" s="42" t="s">
        <v>712</v>
      </c>
      <c r="D44" s="42" t="s">
        <v>713</v>
      </c>
      <c r="E44" s="42" t="n">
        <v>1320</v>
      </c>
      <c r="F44" s="78" t="n">
        <v>1</v>
      </c>
      <c r="G44" s="41" t="n">
        <v>42530</v>
      </c>
      <c r="H44" s="42" t="s">
        <v>714</v>
      </c>
      <c r="I44" s="42" t="s">
        <v>21</v>
      </c>
      <c r="J44" s="42"/>
      <c r="K44" s="42" t="s">
        <v>615</v>
      </c>
      <c r="L44" s="42" t="s">
        <v>715</v>
      </c>
      <c r="M44" s="59"/>
    </row>
    <row r="45" s="60" customFormat="true" ht="90" hidden="false" customHeight="false" outlineLevel="0" collapsed="false">
      <c r="A45" s="42" t="n">
        <v>42</v>
      </c>
      <c r="B45" s="42" t="s">
        <v>611</v>
      </c>
      <c r="C45" s="42" t="s">
        <v>716</v>
      </c>
      <c r="D45" s="42" t="s">
        <v>717</v>
      </c>
      <c r="E45" s="42" t="n">
        <v>1404</v>
      </c>
      <c r="F45" s="78" t="n">
        <v>1</v>
      </c>
      <c r="G45" s="41" t="n">
        <v>42531</v>
      </c>
      <c r="H45" s="42" t="s">
        <v>718</v>
      </c>
      <c r="I45" s="42" t="s">
        <v>21</v>
      </c>
      <c r="J45" s="42"/>
      <c r="K45" s="42" t="s">
        <v>615</v>
      </c>
      <c r="L45" s="42" t="s">
        <v>719</v>
      </c>
      <c r="M45" s="59"/>
    </row>
    <row r="46" s="60" customFormat="true" ht="90" hidden="false" customHeight="false" outlineLevel="0" collapsed="false">
      <c r="A46" s="42" t="n">
        <v>43</v>
      </c>
      <c r="B46" s="42" t="s">
        <v>611</v>
      </c>
      <c r="C46" s="42" t="s">
        <v>720</v>
      </c>
      <c r="D46" s="42" t="s">
        <v>721</v>
      </c>
      <c r="E46" s="42" t="n">
        <v>1230</v>
      </c>
      <c r="F46" s="78" t="n">
        <v>1</v>
      </c>
      <c r="G46" s="41" t="n">
        <v>42532</v>
      </c>
      <c r="H46" s="42" t="s">
        <v>722</v>
      </c>
      <c r="I46" s="42" t="s">
        <v>21</v>
      </c>
      <c r="J46" s="42"/>
      <c r="K46" s="42" t="s">
        <v>615</v>
      </c>
      <c r="L46" s="42" t="s">
        <v>723</v>
      </c>
      <c r="M46" s="59"/>
    </row>
    <row r="47" s="60" customFormat="true" ht="90" hidden="false" customHeight="false" outlineLevel="0" collapsed="false">
      <c r="A47" s="42" t="n">
        <v>44</v>
      </c>
      <c r="B47" s="42" t="s">
        <v>611</v>
      </c>
      <c r="C47" s="42" t="s">
        <v>724</v>
      </c>
      <c r="D47" s="42" t="s">
        <v>725</v>
      </c>
      <c r="E47" s="42" t="n">
        <v>847</v>
      </c>
      <c r="F47" s="78" t="n">
        <v>1</v>
      </c>
      <c r="G47" s="41" t="n">
        <v>42531</v>
      </c>
      <c r="H47" s="42" t="s">
        <v>726</v>
      </c>
      <c r="I47" s="42" t="s">
        <v>21</v>
      </c>
      <c r="J47" s="42"/>
      <c r="K47" s="42" t="s">
        <v>615</v>
      </c>
      <c r="L47" s="42" t="s">
        <v>727</v>
      </c>
      <c r="M47" s="59"/>
    </row>
    <row r="48" s="60" customFormat="true" ht="90" hidden="false" customHeight="false" outlineLevel="0" collapsed="false">
      <c r="A48" s="42" t="n">
        <v>45</v>
      </c>
      <c r="B48" s="42" t="s">
        <v>611</v>
      </c>
      <c r="C48" s="42" t="s">
        <v>728</v>
      </c>
      <c r="D48" s="42" t="s">
        <v>729</v>
      </c>
      <c r="E48" s="42" t="n">
        <v>1440</v>
      </c>
      <c r="F48" s="78" t="n">
        <v>1</v>
      </c>
      <c r="G48" s="41" t="n">
        <v>42532</v>
      </c>
      <c r="H48" s="42" t="s">
        <v>730</v>
      </c>
      <c r="I48" s="42" t="s">
        <v>21</v>
      </c>
      <c r="J48" s="42"/>
      <c r="K48" s="42" t="s">
        <v>615</v>
      </c>
      <c r="L48" s="42" t="s">
        <v>731</v>
      </c>
      <c r="M48" s="59"/>
    </row>
    <row r="49" s="60" customFormat="true" ht="90" hidden="false" customHeight="false" outlineLevel="0" collapsed="false">
      <c r="A49" s="42" t="n">
        <v>46</v>
      </c>
      <c r="B49" s="42" t="s">
        <v>611</v>
      </c>
      <c r="C49" s="42" t="s">
        <v>732</v>
      </c>
      <c r="D49" s="42" t="s">
        <v>733</v>
      </c>
      <c r="E49" s="42" t="n">
        <v>1267</v>
      </c>
      <c r="F49" s="78" t="n">
        <v>1</v>
      </c>
      <c r="G49" s="41" t="n">
        <v>42535</v>
      </c>
      <c r="H49" s="42" t="s">
        <v>734</v>
      </c>
      <c r="I49" s="42" t="s">
        <v>21</v>
      </c>
      <c r="J49" s="42"/>
      <c r="K49" s="42" t="s">
        <v>615</v>
      </c>
      <c r="L49" s="42" t="s">
        <v>735</v>
      </c>
      <c r="M49" s="59"/>
    </row>
    <row r="50" s="60" customFormat="true" ht="90" hidden="false" customHeight="false" outlineLevel="0" collapsed="false">
      <c r="A50" s="42" t="n">
        <v>47</v>
      </c>
      <c r="B50" s="42" t="s">
        <v>611</v>
      </c>
      <c r="C50" s="42" t="s">
        <v>736</v>
      </c>
      <c r="D50" s="42" t="s">
        <v>737</v>
      </c>
      <c r="E50" s="42" t="n">
        <v>1080</v>
      </c>
      <c r="F50" s="78" t="n">
        <v>1</v>
      </c>
      <c r="G50" s="41" t="n">
        <v>42529</v>
      </c>
      <c r="H50" s="42" t="s">
        <v>738</v>
      </c>
      <c r="I50" s="42" t="s">
        <v>21</v>
      </c>
      <c r="J50" s="42"/>
      <c r="K50" s="42" t="s">
        <v>615</v>
      </c>
      <c r="L50" s="42" t="s">
        <v>739</v>
      </c>
      <c r="M50" s="59"/>
    </row>
    <row r="51" s="60" customFormat="true" ht="90" hidden="false" customHeight="false" outlineLevel="0" collapsed="false">
      <c r="A51" s="42" t="n">
        <v>48</v>
      </c>
      <c r="B51" s="42" t="s">
        <v>611</v>
      </c>
      <c r="C51" s="42" t="s">
        <v>740</v>
      </c>
      <c r="D51" s="42" t="s">
        <v>741</v>
      </c>
      <c r="E51" s="42" t="n">
        <v>567</v>
      </c>
      <c r="F51" s="78" t="n">
        <v>1</v>
      </c>
      <c r="G51" s="41" t="n">
        <v>42529</v>
      </c>
      <c r="H51" s="42" t="s">
        <v>742</v>
      </c>
      <c r="I51" s="42" t="s">
        <v>21</v>
      </c>
      <c r="J51" s="42"/>
      <c r="K51" s="42" t="s">
        <v>615</v>
      </c>
      <c r="L51" s="42" t="s">
        <v>743</v>
      </c>
      <c r="M51" s="59"/>
    </row>
    <row r="52" s="60" customFormat="true" ht="90" hidden="false" customHeight="false" outlineLevel="0" collapsed="false">
      <c r="A52" s="42" t="n">
        <v>49</v>
      </c>
      <c r="B52" s="42" t="s">
        <v>611</v>
      </c>
      <c r="C52" s="42" t="s">
        <v>744</v>
      </c>
      <c r="D52" s="42" t="s">
        <v>745</v>
      </c>
      <c r="E52" s="42" t="n">
        <v>1044</v>
      </c>
      <c r="F52" s="78" t="n">
        <v>1</v>
      </c>
      <c r="G52" s="41" t="n">
        <v>42535</v>
      </c>
      <c r="H52" s="42" t="s">
        <v>746</v>
      </c>
      <c r="I52" s="42" t="s">
        <v>21</v>
      </c>
      <c r="J52" s="42"/>
      <c r="K52" s="42" t="s">
        <v>615</v>
      </c>
      <c r="L52" s="42" t="s">
        <v>747</v>
      </c>
      <c r="M52" s="59"/>
    </row>
    <row r="53" s="60" customFormat="true" ht="90" hidden="false" customHeight="false" outlineLevel="0" collapsed="false">
      <c r="A53" s="42" t="n">
        <v>50</v>
      </c>
      <c r="B53" s="42" t="s">
        <v>611</v>
      </c>
      <c r="C53" s="42" t="s">
        <v>748</v>
      </c>
      <c r="D53" s="42" t="s">
        <v>749</v>
      </c>
      <c r="E53" s="42" t="n">
        <v>1332</v>
      </c>
      <c r="F53" s="78" t="n">
        <v>1</v>
      </c>
      <c r="G53" s="41" t="n">
        <v>42531</v>
      </c>
      <c r="H53" s="42" t="s">
        <v>750</v>
      </c>
      <c r="I53" s="42" t="s">
        <v>21</v>
      </c>
      <c r="J53" s="42"/>
      <c r="K53" s="42" t="s">
        <v>615</v>
      </c>
      <c r="L53" s="42" t="s">
        <v>751</v>
      </c>
      <c r="M53" s="59"/>
    </row>
    <row r="54" s="60" customFormat="true" ht="90" hidden="false" customHeight="false" outlineLevel="0" collapsed="false">
      <c r="A54" s="42" t="n">
        <v>51</v>
      </c>
      <c r="B54" s="42" t="s">
        <v>611</v>
      </c>
      <c r="C54" s="42" t="s">
        <v>752</v>
      </c>
      <c r="D54" s="42" t="s">
        <v>753</v>
      </c>
      <c r="E54" s="42" t="n">
        <v>1318</v>
      </c>
      <c r="F54" s="78" t="n">
        <v>1</v>
      </c>
      <c r="G54" s="41" t="n">
        <v>42531</v>
      </c>
      <c r="H54" s="42" t="s">
        <v>754</v>
      </c>
      <c r="I54" s="42" t="s">
        <v>21</v>
      </c>
      <c r="J54" s="42"/>
      <c r="K54" s="42" t="s">
        <v>615</v>
      </c>
      <c r="L54" s="42" t="s">
        <v>755</v>
      </c>
      <c r="M54" s="59"/>
    </row>
    <row r="55" s="60" customFormat="true" ht="90" hidden="false" customHeight="false" outlineLevel="0" collapsed="false">
      <c r="A55" s="42" t="n">
        <v>52</v>
      </c>
      <c r="B55" s="42" t="s">
        <v>611</v>
      </c>
      <c r="C55" s="42" t="s">
        <v>756</v>
      </c>
      <c r="D55" s="42" t="s">
        <v>757</v>
      </c>
      <c r="E55" s="42" t="n">
        <v>1073</v>
      </c>
      <c r="F55" s="78" t="n">
        <v>1</v>
      </c>
      <c r="G55" s="41" t="n">
        <v>42532</v>
      </c>
      <c r="H55" s="42" t="s">
        <v>758</v>
      </c>
      <c r="I55" s="42" t="s">
        <v>21</v>
      </c>
      <c r="J55" s="42"/>
      <c r="K55" s="42" t="s">
        <v>615</v>
      </c>
      <c r="L55" s="42" t="s">
        <v>759</v>
      </c>
      <c r="M55" s="59"/>
    </row>
    <row r="56" s="60" customFormat="true" ht="90" hidden="false" customHeight="false" outlineLevel="0" collapsed="false">
      <c r="A56" s="42" t="n">
        <v>53</v>
      </c>
      <c r="B56" s="42" t="s">
        <v>611</v>
      </c>
      <c r="C56" s="42" t="s">
        <v>760</v>
      </c>
      <c r="D56" s="42" t="s">
        <v>761</v>
      </c>
      <c r="E56" s="42" t="n">
        <v>1080</v>
      </c>
      <c r="F56" s="78" t="n">
        <v>1</v>
      </c>
      <c r="G56" s="41" t="n">
        <v>42530</v>
      </c>
      <c r="H56" s="42" t="s">
        <v>762</v>
      </c>
      <c r="I56" s="42" t="s">
        <v>21</v>
      </c>
      <c r="J56" s="42"/>
      <c r="K56" s="42" t="s">
        <v>615</v>
      </c>
      <c r="L56" s="42" t="s">
        <v>763</v>
      </c>
      <c r="M56" s="59"/>
    </row>
    <row r="57" s="60" customFormat="true" ht="90" hidden="false" customHeight="false" outlineLevel="0" collapsed="false">
      <c r="A57" s="42" t="n">
        <v>54</v>
      </c>
      <c r="B57" s="42" t="s">
        <v>611</v>
      </c>
      <c r="C57" s="42" t="s">
        <v>764</v>
      </c>
      <c r="D57" s="42" t="s">
        <v>765</v>
      </c>
      <c r="E57" s="42" t="n">
        <v>1320</v>
      </c>
      <c r="F57" s="78" t="n">
        <v>1</v>
      </c>
      <c r="G57" s="41" t="n">
        <v>42529</v>
      </c>
      <c r="H57" s="42" t="s">
        <v>766</v>
      </c>
      <c r="I57" s="42" t="s">
        <v>21</v>
      </c>
      <c r="J57" s="42"/>
      <c r="K57" s="42" t="s">
        <v>615</v>
      </c>
      <c r="L57" s="42" t="s">
        <v>767</v>
      </c>
      <c r="M57" s="59"/>
    </row>
    <row r="58" s="60" customFormat="true" ht="90" hidden="false" customHeight="false" outlineLevel="0" collapsed="false">
      <c r="A58" s="42" t="n">
        <v>55</v>
      </c>
      <c r="B58" s="42" t="s">
        <v>611</v>
      </c>
      <c r="C58" s="42" t="s">
        <v>768</v>
      </c>
      <c r="D58" s="42" t="s">
        <v>769</v>
      </c>
      <c r="E58" s="42" t="n">
        <v>1332</v>
      </c>
      <c r="F58" s="78" t="n">
        <v>1</v>
      </c>
      <c r="G58" s="41" t="n">
        <v>42530</v>
      </c>
      <c r="H58" s="42" t="s">
        <v>770</v>
      </c>
      <c r="I58" s="42" t="s">
        <v>21</v>
      </c>
      <c r="J58" s="42"/>
      <c r="K58" s="42" t="s">
        <v>615</v>
      </c>
      <c r="L58" s="42" t="s">
        <v>771</v>
      </c>
      <c r="M58" s="59"/>
    </row>
    <row r="59" s="60" customFormat="true" ht="90" hidden="false" customHeight="false" outlineLevel="0" collapsed="false">
      <c r="A59" s="42" t="n">
        <v>56</v>
      </c>
      <c r="B59" s="42" t="s">
        <v>611</v>
      </c>
      <c r="C59" s="42" t="s">
        <v>772</v>
      </c>
      <c r="D59" s="42" t="s">
        <v>773</v>
      </c>
      <c r="E59" s="42" t="n">
        <v>1227</v>
      </c>
      <c r="F59" s="78" t="n">
        <v>1</v>
      </c>
      <c r="G59" s="41" t="n">
        <v>42531</v>
      </c>
      <c r="H59" s="42" t="s">
        <v>774</v>
      </c>
      <c r="I59" s="42" t="s">
        <v>21</v>
      </c>
      <c r="J59" s="42"/>
      <c r="K59" s="42" t="s">
        <v>615</v>
      </c>
      <c r="L59" s="42" t="s">
        <v>775</v>
      </c>
      <c r="M59" s="59"/>
    </row>
    <row r="60" s="60" customFormat="true" ht="90" hidden="false" customHeight="false" outlineLevel="0" collapsed="false">
      <c r="A60" s="42" t="n">
        <v>57</v>
      </c>
      <c r="B60" s="42" t="s">
        <v>611</v>
      </c>
      <c r="C60" s="42" t="s">
        <v>776</v>
      </c>
      <c r="D60" s="42" t="s">
        <v>777</v>
      </c>
      <c r="E60" s="42" t="n">
        <v>998</v>
      </c>
      <c r="F60" s="78" t="n">
        <v>1</v>
      </c>
      <c r="G60" s="41" t="n">
        <v>42530</v>
      </c>
      <c r="H60" s="42" t="s">
        <v>778</v>
      </c>
      <c r="I60" s="42" t="s">
        <v>21</v>
      </c>
      <c r="J60" s="42"/>
      <c r="K60" s="42" t="s">
        <v>615</v>
      </c>
      <c r="L60" s="42" t="s">
        <v>779</v>
      </c>
      <c r="M60" s="59"/>
    </row>
    <row r="61" s="60" customFormat="true" ht="90" hidden="false" customHeight="false" outlineLevel="0" collapsed="false">
      <c r="A61" s="42" t="n">
        <v>58</v>
      </c>
      <c r="B61" s="42" t="s">
        <v>611</v>
      </c>
      <c r="C61" s="42" t="s">
        <v>780</v>
      </c>
      <c r="D61" s="42" t="s">
        <v>781</v>
      </c>
      <c r="E61" s="42" t="n">
        <v>1320</v>
      </c>
      <c r="F61" s="78" t="n">
        <v>1</v>
      </c>
      <c r="G61" s="41" t="n">
        <v>42529</v>
      </c>
      <c r="H61" s="42" t="s">
        <v>782</v>
      </c>
      <c r="I61" s="42" t="s">
        <v>21</v>
      </c>
      <c r="J61" s="42"/>
      <c r="K61" s="42" t="s">
        <v>615</v>
      </c>
      <c r="L61" s="42" t="s">
        <v>783</v>
      </c>
      <c r="M61" s="59"/>
    </row>
    <row r="62" s="60" customFormat="true" ht="90" hidden="false" customHeight="false" outlineLevel="0" collapsed="false">
      <c r="A62" s="42" t="n">
        <v>59</v>
      </c>
      <c r="B62" s="42" t="s">
        <v>611</v>
      </c>
      <c r="C62" s="42" t="s">
        <v>784</v>
      </c>
      <c r="D62" s="42" t="s">
        <v>785</v>
      </c>
      <c r="E62" s="42" t="n">
        <v>1332</v>
      </c>
      <c r="F62" s="78" t="n">
        <v>1</v>
      </c>
      <c r="G62" s="41" t="n">
        <v>42531</v>
      </c>
      <c r="H62" s="42" t="s">
        <v>786</v>
      </c>
      <c r="I62" s="42" t="s">
        <v>21</v>
      </c>
      <c r="J62" s="42"/>
      <c r="K62" s="42" t="s">
        <v>615</v>
      </c>
      <c r="L62" s="42" t="s">
        <v>787</v>
      </c>
      <c r="M62" s="59"/>
    </row>
    <row r="63" s="60" customFormat="true" ht="90" hidden="false" customHeight="false" outlineLevel="0" collapsed="false">
      <c r="A63" s="42" t="n">
        <v>60</v>
      </c>
      <c r="B63" s="42" t="s">
        <v>611</v>
      </c>
      <c r="C63" s="42" t="s">
        <v>788</v>
      </c>
      <c r="D63" s="42" t="s">
        <v>789</v>
      </c>
      <c r="E63" s="42" t="n">
        <v>1209</v>
      </c>
      <c r="F63" s="78" t="n">
        <v>1</v>
      </c>
      <c r="G63" s="41" t="n">
        <v>42530</v>
      </c>
      <c r="H63" s="42" t="s">
        <v>790</v>
      </c>
      <c r="I63" s="42" t="s">
        <v>21</v>
      </c>
      <c r="J63" s="42"/>
      <c r="K63" s="42" t="s">
        <v>615</v>
      </c>
      <c r="L63" s="42" t="s">
        <v>791</v>
      </c>
      <c r="M63" s="59"/>
    </row>
    <row r="64" s="60" customFormat="true" ht="90" hidden="false" customHeight="false" outlineLevel="0" collapsed="false">
      <c r="A64" s="42" t="n">
        <v>61</v>
      </c>
      <c r="B64" s="42" t="s">
        <v>611</v>
      </c>
      <c r="C64" s="42" t="s">
        <v>792</v>
      </c>
      <c r="D64" s="42" t="s">
        <v>793</v>
      </c>
      <c r="E64" s="42" t="n">
        <v>1217</v>
      </c>
      <c r="F64" s="78" t="n">
        <v>1</v>
      </c>
      <c r="G64" s="41" t="n">
        <v>42531</v>
      </c>
      <c r="H64" s="42" t="s">
        <v>794</v>
      </c>
      <c r="I64" s="42" t="s">
        <v>21</v>
      </c>
      <c r="J64" s="42"/>
      <c r="K64" s="42" t="s">
        <v>615</v>
      </c>
      <c r="L64" s="42" t="s">
        <v>795</v>
      </c>
      <c r="M64" s="59"/>
    </row>
    <row r="65" customFormat="false" ht="76.5" hidden="false" customHeight="false" outlineLevel="0" collapsed="false">
      <c r="A65" s="42" t="n">
        <v>62</v>
      </c>
      <c r="B65" s="42" t="s">
        <v>796</v>
      </c>
      <c r="C65" s="42" t="s">
        <v>797</v>
      </c>
      <c r="D65" s="42" t="s">
        <v>798</v>
      </c>
      <c r="E65" s="42" t="n">
        <v>3447</v>
      </c>
      <c r="F65" s="42" t="n">
        <v>1</v>
      </c>
      <c r="G65" s="41" t="n">
        <v>42989</v>
      </c>
      <c r="H65" s="42" t="s">
        <v>799</v>
      </c>
      <c r="I65" s="42" t="s">
        <v>21</v>
      </c>
      <c r="J65" s="42" t="s">
        <v>800</v>
      </c>
      <c r="K65" s="42" t="s">
        <v>801</v>
      </c>
      <c r="L65" s="42" t="s">
        <v>802</v>
      </c>
      <c r="M65" s="59"/>
    </row>
    <row r="66" customFormat="false" ht="153" hidden="false" customHeight="false" outlineLevel="0" collapsed="false">
      <c r="A66" s="42" t="n">
        <v>63</v>
      </c>
      <c r="B66" s="42" t="s">
        <v>803</v>
      </c>
      <c r="C66" s="42" t="s">
        <v>804</v>
      </c>
      <c r="D66" s="42" t="s">
        <v>805</v>
      </c>
      <c r="E66" s="42" t="n">
        <v>144</v>
      </c>
      <c r="F66" s="42" t="n">
        <v>26376.48</v>
      </c>
      <c r="G66" s="41" t="n">
        <v>43497</v>
      </c>
      <c r="H66" s="42" t="s">
        <v>806</v>
      </c>
      <c r="I66" s="42" t="s">
        <v>21</v>
      </c>
      <c r="J66" s="42" t="s">
        <v>807</v>
      </c>
      <c r="K66" s="42" t="s">
        <v>808</v>
      </c>
      <c r="L66" s="42" t="s">
        <v>544</v>
      </c>
      <c r="M66" s="59"/>
    </row>
    <row r="67" customFormat="false" ht="90" hidden="false" customHeight="false" outlineLevel="0" collapsed="false">
      <c r="A67" s="42" t="n">
        <v>64</v>
      </c>
      <c r="B67" s="42" t="s">
        <v>809</v>
      </c>
      <c r="C67" s="42" t="s">
        <v>810</v>
      </c>
      <c r="D67" s="42" t="s">
        <v>811</v>
      </c>
      <c r="E67" s="42" t="n">
        <v>1398</v>
      </c>
      <c r="F67" s="42" t="n">
        <v>1</v>
      </c>
      <c r="G67" s="41" t="n">
        <v>43551</v>
      </c>
      <c r="H67" s="42" t="s">
        <v>812</v>
      </c>
      <c r="I67" s="42" t="s">
        <v>21</v>
      </c>
      <c r="J67" s="42"/>
      <c r="K67" s="42" t="s">
        <v>813</v>
      </c>
      <c r="L67" s="42" t="s">
        <v>814</v>
      </c>
      <c r="M67" s="61" t="s">
        <v>815</v>
      </c>
    </row>
    <row r="68" customFormat="false" ht="115.5" hidden="false" customHeight="false" outlineLevel="0" collapsed="false">
      <c r="A68" s="42" t="n">
        <v>65</v>
      </c>
      <c r="B68" s="42" t="s">
        <v>816</v>
      </c>
      <c r="C68" s="42" t="s">
        <v>817</v>
      </c>
      <c r="D68" s="42" t="s">
        <v>818</v>
      </c>
      <c r="E68" s="42" t="n">
        <v>1430</v>
      </c>
      <c r="F68" s="42" t="n">
        <v>1</v>
      </c>
      <c r="G68" s="41" t="n">
        <v>43551</v>
      </c>
      <c r="H68" s="42" t="s">
        <v>819</v>
      </c>
      <c r="I68" s="42" t="s">
        <v>21</v>
      </c>
      <c r="J68" s="42"/>
      <c r="K68" s="42" t="s">
        <v>813</v>
      </c>
      <c r="L68" s="42" t="s">
        <v>820</v>
      </c>
      <c r="M68" s="61" t="s">
        <v>821</v>
      </c>
    </row>
    <row r="69" customFormat="false" ht="51" hidden="false" customHeight="false" outlineLevel="0" collapsed="false">
      <c r="A69" s="42" t="n">
        <v>66</v>
      </c>
      <c r="B69" s="42" t="s">
        <v>822</v>
      </c>
      <c r="C69" s="42" t="s">
        <v>823</v>
      </c>
      <c r="D69" s="42" t="s">
        <v>824</v>
      </c>
      <c r="E69" s="42" t="n">
        <v>15402</v>
      </c>
      <c r="F69" s="42" t="n">
        <v>1</v>
      </c>
      <c r="G69" s="41" t="n">
        <v>43713</v>
      </c>
      <c r="H69" s="42" t="s">
        <v>825</v>
      </c>
      <c r="I69" s="42" t="s">
        <v>21</v>
      </c>
      <c r="J69" s="42"/>
      <c r="K69" s="42" t="s">
        <v>813</v>
      </c>
      <c r="L69" s="42" t="s">
        <v>826</v>
      </c>
      <c r="M69" s="59"/>
    </row>
    <row r="70" customFormat="false" ht="89.25" hidden="false" customHeight="false" outlineLevel="0" collapsed="false">
      <c r="A70" s="42" t="n">
        <v>67</v>
      </c>
      <c r="B70" s="42" t="s">
        <v>827</v>
      </c>
      <c r="C70" s="42" t="s">
        <v>828</v>
      </c>
      <c r="D70" s="42" t="s">
        <v>829</v>
      </c>
      <c r="E70" s="42" t="n">
        <v>946</v>
      </c>
      <c r="F70" s="42" t="n">
        <v>1</v>
      </c>
      <c r="G70" s="41" t="n">
        <v>43705</v>
      </c>
      <c r="H70" s="42" t="s">
        <v>830</v>
      </c>
      <c r="I70" s="42" t="s">
        <v>21</v>
      </c>
      <c r="J70" s="42"/>
      <c r="K70" s="42" t="s">
        <v>813</v>
      </c>
      <c r="L70" s="42" t="s">
        <v>831</v>
      </c>
      <c r="M70" s="59"/>
      <c r="N70" s="84"/>
    </row>
    <row r="71" customFormat="false" ht="89.25" hidden="false" customHeight="false" outlineLevel="0" collapsed="false">
      <c r="A71" s="42" t="n">
        <v>68</v>
      </c>
      <c r="B71" s="42" t="s">
        <v>827</v>
      </c>
      <c r="C71" s="42" t="s">
        <v>832</v>
      </c>
      <c r="D71" s="42" t="s">
        <v>833</v>
      </c>
      <c r="E71" s="42" t="n">
        <v>1183</v>
      </c>
      <c r="F71" s="42" t="n">
        <v>1</v>
      </c>
      <c r="G71" s="41" t="n">
        <v>43711</v>
      </c>
      <c r="H71" s="42" t="s">
        <v>834</v>
      </c>
      <c r="I71" s="42" t="s">
        <v>21</v>
      </c>
      <c r="J71" s="42"/>
      <c r="K71" s="42" t="s">
        <v>813</v>
      </c>
      <c r="L71" s="42" t="s">
        <v>835</v>
      </c>
      <c r="M71" s="59"/>
      <c r="N71" s="84"/>
    </row>
    <row r="72" customFormat="false" ht="89.25" hidden="false" customHeight="false" outlineLevel="0" collapsed="false">
      <c r="A72" s="42" t="n">
        <v>69</v>
      </c>
      <c r="B72" s="42" t="s">
        <v>827</v>
      </c>
      <c r="C72" s="42" t="s">
        <v>836</v>
      </c>
      <c r="D72" s="42" t="s">
        <v>837</v>
      </c>
      <c r="E72" s="42" t="n">
        <v>1121</v>
      </c>
      <c r="F72" s="42" t="n">
        <v>1</v>
      </c>
      <c r="G72" s="41" t="n">
        <v>43711</v>
      </c>
      <c r="H72" s="42" t="s">
        <v>838</v>
      </c>
      <c r="I72" s="42" t="s">
        <v>21</v>
      </c>
      <c r="J72" s="42"/>
      <c r="K72" s="42" t="s">
        <v>813</v>
      </c>
      <c r="L72" s="42" t="s">
        <v>835</v>
      </c>
      <c r="M72" s="59"/>
      <c r="N72" s="84"/>
    </row>
    <row r="73" customFormat="false" ht="89.25" hidden="false" customHeight="false" outlineLevel="0" collapsed="false">
      <c r="A73" s="42" t="n">
        <v>70</v>
      </c>
      <c r="B73" s="42" t="s">
        <v>827</v>
      </c>
      <c r="C73" s="42" t="s">
        <v>839</v>
      </c>
      <c r="D73" s="42" t="s">
        <v>840</v>
      </c>
      <c r="E73" s="42" t="n">
        <v>975</v>
      </c>
      <c r="F73" s="42" t="n">
        <v>1</v>
      </c>
      <c r="G73" s="41" t="n">
        <v>43706</v>
      </c>
      <c r="H73" s="42" t="s">
        <v>841</v>
      </c>
      <c r="I73" s="42" t="s">
        <v>21</v>
      </c>
      <c r="J73" s="42"/>
      <c r="K73" s="42" t="s">
        <v>813</v>
      </c>
      <c r="L73" s="42" t="s">
        <v>835</v>
      </c>
      <c r="M73" s="59"/>
      <c r="N73" s="84"/>
    </row>
    <row r="74" customFormat="false" ht="89.25" hidden="false" customHeight="false" outlineLevel="0" collapsed="false">
      <c r="A74" s="42" t="n">
        <v>71</v>
      </c>
      <c r="B74" s="42" t="s">
        <v>827</v>
      </c>
      <c r="C74" s="42" t="s">
        <v>842</v>
      </c>
      <c r="D74" s="42" t="s">
        <v>843</v>
      </c>
      <c r="E74" s="42" t="n">
        <v>844</v>
      </c>
      <c r="F74" s="42" t="n">
        <v>1</v>
      </c>
      <c r="G74" s="41" t="n">
        <v>43712</v>
      </c>
      <c r="H74" s="42" t="s">
        <v>844</v>
      </c>
      <c r="I74" s="42" t="s">
        <v>21</v>
      </c>
      <c r="J74" s="42"/>
      <c r="K74" s="42" t="s">
        <v>813</v>
      </c>
      <c r="L74" s="42" t="s">
        <v>845</v>
      </c>
      <c r="M74" s="59"/>
      <c r="N74" s="84"/>
    </row>
    <row r="75" customFormat="false" ht="12.75" hidden="false" customHeight="false" outlineLevel="0" collapsed="false">
      <c r="A75" s="42"/>
      <c r="B75" s="42" t="s">
        <v>846</v>
      </c>
      <c r="C75" s="42"/>
      <c r="D75" s="42"/>
      <c r="E75" s="42" t="n">
        <f aca="false">SUM(E4:E74)</f>
        <v>541244</v>
      </c>
      <c r="F75" s="78" t="n">
        <f aca="false">SUM(F4:F74)</f>
        <v>32793096.85</v>
      </c>
      <c r="G75" s="42"/>
      <c r="H75" s="42"/>
      <c r="I75" s="42"/>
      <c r="J75" s="42"/>
      <c r="K75" s="42"/>
      <c r="L75" s="42"/>
      <c r="M75" s="59"/>
      <c r="N75" s="84"/>
    </row>
    <row r="76" customFormat="false" ht="78.75" hidden="false" customHeight="false" outlineLevel="0" collapsed="false">
      <c r="A76" s="51" t="n">
        <v>72</v>
      </c>
      <c r="B76" s="51" t="s">
        <v>847</v>
      </c>
      <c r="C76" s="51" t="s">
        <v>848</v>
      </c>
      <c r="D76" s="51" t="s">
        <v>849</v>
      </c>
      <c r="E76" s="51" t="n">
        <v>11313</v>
      </c>
      <c r="F76" s="85" t="n">
        <v>1107655.83</v>
      </c>
      <c r="G76" s="86" t="n">
        <v>43882</v>
      </c>
      <c r="H76" s="51" t="s">
        <v>850</v>
      </c>
      <c r="I76" s="51" t="s">
        <v>29</v>
      </c>
      <c r="J76" s="51"/>
      <c r="K76" s="51" t="s">
        <v>851</v>
      </c>
      <c r="L76" s="51" t="s">
        <v>852</v>
      </c>
      <c r="M76" s="87"/>
      <c r="N76" s="84"/>
    </row>
    <row r="77" customFormat="false" ht="78.75" hidden="false" customHeight="false" outlineLevel="0" collapsed="false">
      <c r="A77" s="51" t="n">
        <v>73</v>
      </c>
      <c r="B77" s="51" t="s">
        <v>853</v>
      </c>
      <c r="C77" s="51" t="s">
        <v>854</v>
      </c>
      <c r="D77" s="51" t="s">
        <v>855</v>
      </c>
      <c r="E77" s="51" t="n">
        <v>11834</v>
      </c>
      <c r="F77" s="85" t="n">
        <v>912993.1</v>
      </c>
      <c r="G77" s="86" t="n">
        <v>43486</v>
      </c>
      <c r="H77" s="51" t="s">
        <v>856</v>
      </c>
      <c r="I77" s="51" t="s">
        <v>29</v>
      </c>
      <c r="J77" s="51"/>
      <c r="K77" s="51" t="s">
        <v>851</v>
      </c>
      <c r="L77" s="51" t="s">
        <v>852</v>
      </c>
      <c r="M77" s="87"/>
      <c r="N77" s="84"/>
    </row>
    <row r="78" customFormat="false" ht="252" hidden="false" customHeight="false" outlineLevel="0" collapsed="false">
      <c r="A78" s="60" t="n">
        <v>74</v>
      </c>
      <c r="B78" s="60" t="s">
        <v>857</v>
      </c>
      <c r="C78" s="60" t="s">
        <v>858</v>
      </c>
      <c r="D78" s="60" t="s">
        <v>859</v>
      </c>
      <c r="E78" s="60" t="n">
        <v>2500</v>
      </c>
      <c r="G78" s="71" t="n">
        <v>44637</v>
      </c>
      <c r="H78" s="60" t="s">
        <v>860</v>
      </c>
      <c r="I78" s="60" t="s">
        <v>21</v>
      </c>
      <c r="K78" s="60" t="s">
        <v>861</v>
      </c>
      <c r="L78" s="60" t="s">
        <v>544</v>
      </c>
      <c r="M78" s="61" t="s">
        <v>862</v>
      </c>
      <c r="N78" s="84"/>
    </row>
    <row r="79" customFormat="false" ht="126" hidden="false" customHeight="false" outlineLevel="0" collapsed="false">
      <c r="A79" s="88" t="n">
        <v>75</v>
      </c>
      <c r="B79" s="88" t="s">
        <v>863</v>
      </c>
      <c r="C79" s="88" t="s">
        <v>864</v>
      </c>
      <c r="D79" s="88" t="s">
        <v>865</v>
      </c>
      <c r="E79" s="88" t="n">
        <v>1206</v>
      </c>
      <c r="F79" s="89" t="s">
        <v>866</v>
      </c>
      <c r="G79" s="90" t="n">
        <v>44889</v>
      </c>
      <c r="H79" s="88" t="s">
        <v>867</v>
      </c>
      <c r="I79" s="51" t="s">
        <v>29</v>
      </c>
      <c r="J79" s="88"/>
      <c r="K79" s="88" t="s">
        <v>868</v>
      </c>
      <c r="L79" s="88" t="s">
        <v>869</v>
      </c>
      <c r="M79" s="87" t="s">
        <v>870</v>
      </c>
    </row>
    <row r="80" customFormat="false" ht="126" hidden="false" customHeight="false" outlineLevel="0" collapsed="false">
      <c r="A80" s="88" t="n">
        <v>76</v>
      </c>
      <c r="B80" s="88" t="s">
        <v>863</v>
      </c>
      <c r="C80" s="88" t="s">
        <v>864</v>
      </c>
      <c r="D80" s="88" t="s">
        <v>871</v>
      </c>
      <c r="E80" s="88" t="n">
        <v>798</v>
      </c>
      <c r="F80" s="89" t="s">
        <v>872</v>
      </c>
      <c r="G80" s="90" t="n">
        <v>44893</v>
      </c>
      <c r="H80" s="88" t="s">
        <v>873</v>
      </c>
      <c r="I80" s="51" t="s">
        <v>29</v>
      </c>
      <c r="J80" s="88"/>
      <c r="K80" s="88" t="s">
        <v>868</v>
      </c>
      <c r="L80" s="88" t="s">
        <v>869</v>
      </c>
      <c r="M80" s="87" t="s">
        <v>874</v>
      </c>
    </row>
    <row r="81" customFormat="false" ht="267.75" hidden="false" customHeight="false" outlineLevel="0" collapsed="false">
      <c r="A81" s="88" t="n">
        <v>77</v>
      </c>
      <c r="B81" s="88" t="s">
        <v>875</v>
      </c>
      <c r="C81" s="88" t="s">
        <v>876</v>
      </c>
      <c r="D81" s="88" t="s">
        <v>877</v>
      </c>
      <c r="E81" s="88" t="n">
        <v>139765</v>
      </c>
      <c r="F81" s="89" t="n">
        <v>10782869.75</v>
      </c>
      <c r="G81" s="90" t="n">
        <v>44881</v>
      </c>
      <c r="H81" s="88" t="s">
        <v>878</v>
      </c>
      <c r="I81" s="51" t="s">
        <v>29</v>
      </c>
      <c r="J81" s="88" t="s">
        <v>879</v>
      </c>
      <c r="K81" s="88" t="s">
        <v>851</v>
      </c>
      <c r="L81" s="88" t="s">
        <v>880</v>
      </c>
      <c r="M81" s="87" t="s">
        <v>881</v>
      </c>
    </row>
    <row r="82" customFormat="false" ht="157.5" hidden="false" customHeight="false" outlineLevel="0" collapsed="false">
      <c r="A82" s="88" t="n">
        <v>78</v>
      </c>
      <c r="B82" s="88" t="s">
        <v>882</v>
      </c>
      <c r="C82" s="88" t="s">
        <v>883</v>
      </c>
      <c r="D82" s="88" t="s">
        <v>884</v>
      </c>
      <c r="E82" s="88" t="n">
        <v>92581</v>
      </c>
      <c r="F82" s="88" t="n">
        <v>7142624.15</v>
      </c>
      <c r="G82" s="90" t="n">
        <v>44755</v>
      </c>
      <c r="H82" s="88" t="s">
        <v>885</v>
      </c>
      <c r="I82" s="51" t="s">
        <v>29</v>
      </c>
      <c r="J82" s="88"/>
      <c r="K82" s="88" t="s">
        <v>851</v>
      </c>
      <c r="L82" s="88" t="s">
        <v>604</v>
      </c>
      <c r="M82" s="87" t="s">
        <v>886</v>
      </c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59"/>
      <c r="N83" s="84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59"/>
      <c r="N84" s="84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59"/>
      <c r="N85" s="84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59"/>
      <c r="N86" s="84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59"/>
      <c r="N87" s="84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59"/>
      <c r="N88" s="84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59"/>
      <c r="N89" s="84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59"/>
      <c r="N90" s="84"/>
    </row>
  </sheetData>
  <mergeCells count="1">
    <mergeCell ref="A1:M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5" min="5" style="0" width="10.99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24.7"/>
    <col collapsed="false" customWidth="true" hidden="false" outlineLevel="0" max="14" min="14" style="19" width="15.56"/>
  </cols>
  <sheetData>
    <row r="1" customFormat="false" ht="15.75" hidden="false" customHeight="true" outlineLevel="0" collapsed="false">
      <c r="A1" s="63" t="s">
        <v>8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205.5" hidden="false" customHeight="true" outlineLevel="0" collapsed="false">
      <c r="A2" s="58" t="s">
        <v>4</v>
      </c>
      <c r="B2" s="58" t="s">
        <v>38</v>
      </c>
      <c r="C2" s="13" t="s">
        <v>39</v>
      </c>
      <c r="D2" s="58" t="s">
        <v>40</v>
      </c>
      <c r="E2" s="58" t="s">
        <v>888</v>
      </c>
      <c r="F2" s="58" t="s">
        <v>538</v>
      </c>
      <c r="G2" s="58" t="s">
        <v>45</v>
      </c>
      <c r="H2" s="58" t="s">
        <v>46</v>
      </c>
      <c r="I2" s="58" t="s">
        <v>44</v>
      </c>
      <c r="J2" s="58" t="s">
        <v>42</v>
      </c>
      <c r="K2" s="58" t="s">
        <v>47</v>
      </c>
      <c r="L2" s="58" t="s">
        <v>105</v>
      </c>
      <c r="M2" s="58" t="s">
        <v>50</v>
      </c>
      <c r="N2" s="65" t="s">
        <v>106</v>
      </c>
    </row>
    <row r="3" customFormat="false" ht="147.6" hidden="false" customHeight="true" outlineLevel="0" collapsed="false">
      <c r="A3" s="91" t="n">
        <v>1</v>
      </c>
      <c r="B3" s="91" t="s">
        <v>889</v>
      </c>
      <c r="C3" s="91" t="s">
        <v>890</v>
      </c>
      <c r="D3" s="91" t="s">
        <v>891</v>
      </c>
      <c r="E3" s="91" t="s">
        <v>892</v>
      </c>
      <c r="F3" s="91" t="n">
        <v>23640</v>
      </c>
      <c r="G3" s="91"/>
      <c r="H3" s="92" t="n">
        <v>44340</v>
      </c>
      <c r="I3" s="91" t="s">
        <v>893</v>
      </c>
      <c r="J3" s="91" t="s">
        <v>894</v>
      </c>
      <c r="K3" s="91"/>
      <c r="L3" s="91" t="s">
        <v>895</v>
      </c>
      <c r="M3" s="91" t="s">
        <v>896</v>
      </c>
      <c r="N3" s="93"/>
    </row>
    <row r="4" customFormat="false" ht="129.95" hidden="false" customHeight="true" outlineLevel="0" collapsed="false">
      <c r="A4" s="91" t="n">
        <v>2</v>
      </c>
      <c r="B4" s="91" t="s">
        <v>897</v>
      </c>
      <c r="C4" s="91"/>
      <c r="D4" s="91" t="s">
        <v>891</v>
      </c>
      <c r="E4" s="91" t="s">
        <v>898</v>
      </c>
      <c r="F4" s="91" t="n">
        <v>413770</v>
      </c>
      <c r="G4" s="91"/>
      <c r="H4" s="41" t="n">
        <v>42950</v>
      </c>
      <c r="I4" s="42" t="s">
        <v>899</v>
      </c>
      <c r="J4" s="91" t="s">
        <v>894</v>
      </c>
      <c r="K4" s="91" t="s">
        <v>900</v>
      </c>
      <c r="L4" s="91" t="s">
        <v>895</v>
      </c>
      <c r="M4" s="91" t="s">
        <v>901</v>
      </c>
      <c r="N4" s="93" t="s">
        <v>902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3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3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3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15.13"/>
    <col collapsed="false" customWidth="true" hidden="false" outlineLevel="0" max="3" min="3" style="60" width="42.14"/>
    <col collapsed="false" customWidth="true" hidden="false" outlineLevel="0" max="4" min="4" style="60" width="19.85"/>
    <col collapsed="false" customWidth="true" hidden="false" outlineLevel="0" max="5" min="5" style="60" width="15.41"/>
    <col collapsed="false" customWidth="true" hidden="false" outlineLevel="0" max="6" min="6" style="60" width="14.99"/>
    <col collapsed="false" customWidth="true" hidden="false" outlineLevel="0" max="7" min="7" style="60" width="14.41"/>
    <col collapsed="false" customWidth="true" hidden="false" outlineLevel="0" max="8" min="8" style="60" width="16.13"/>
    <col collapsed="false" customWidth="true" hidden="false" outlineLevel="0" max="9" min="9" style="60" width="12.56"/>
    <col collapsed="false" customWidth="true" hidden="false" outlineLevel="0" max="10" min="10" style="60" width="16.84"/>
    <col collapsed="false" customWidth="true" hidden="false" outlineLevel="0" max="11" min="11" style="60" width="18.14"/>
    <col collapsed="false" customWidth="true" hidden="false" outlineLevel="0" max="12" min="12" style="60" width="60.42"/>
    <col collapsed="false" customWidth="true" hidden="false" outlineLevel="0" max="13" min="13" style="94" width="13.56"/>
    <col collapsed="false" customWidth="true" hidden="false" outlineLevel="0" max="14" min="14" style="95" width="19.56"/>
    <col collapsed="false" customWidth="false" hidden="false" outlineLevel="0" max="257" min="15" style="62" width="9.14"/>
  </cols>
  <sheetData>
    <row r="1" s="64" customFormat="true" ht="18.75" hidden="false" customHeight="true" outlineLevel="0" collapsed="false">
      <c r="A1" s="96" t="s">
        <v>90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s="51" customFormat="true" ht="174.75" hidden="false" customHeight="true" outlineLevel="0" collapsed="false">
      <c r="A2" s="58" t="s">
        <v>4</v>
      </c>
      <c r="B2" s="58" t="s">
        <v>38</v>
      </c>
      <c r="C2" s="13" t="s">
        <v>39</v>
      </c>
      <c r="D2" s="58" t="s">
        <v>40</v>
      </c>
      <c r="E2" s="58" t="s">
        <v>41</v>
      </c>
      <c r="F2" s="58" t="s">
        <v>904</v>
      </c>
      <c r="G2" s="58" t="s">
        <v>46</v>
      </c>
      <c r="H2" s="58" t="s">
        <v>44</v>
      </c>
      <c r="I2" s="58" t="s">
        <v>42</v>
      </c>
      <c r="J2" s="58" t="s">
        <v>47</v>
      </c>
      <c r="K2" s="58" t="s">
        <v>105</v>
      </c>
      <c r="L2" s="58" t="s">
        <v>50</v>
      </c>
      <c r="M2" s="98" t="s">
        <v>106</v>
      </c>
      <c r="N2" s="94"/>
    </row>
    <row r="3" s="69" customFormat="true" ht="15.75" hidden="false" customHeight="false" outlineLevel="0" collapsed="false">
      <c r="A3" s="66" t="n">
        <v>1</v>
      </c>
      <c r="B3" s="66" t="n">
        <v>2</v>
      </c>
      <c r="C3" s="67" t="s">
        <v>107</v>
      </c>
      <c r="D3" s="66" t="n">
        <v>4</v>
      </c>
      <c r="E3" s="66" t="n">
        <v>5</v>
      </c>
      <c r="F3" s="66" t="n">
        <v>7</v>
      </c>
      <c r="G3" s="66" t="n">
        <v>8</v>
      </c>
      <c r="H3" s="66" t="n">
        <v>9</v>
      </c>
      <c r="I3" s="66" t="n">
        <v>10</v>
      </c>
      <c r="J3" s="66" t="n">
        <v>11</v>
      </c>
      <c r="K3" s="66" t="n">
        <v>12</v>
      </c>
      <c r="L3" s="66" t="n">
        <v>13</v>
      </c>
      <c r="M3" s="99" t="n">
        <v>14</v>
      </c>
      <c r="N3" s="100"/>
    </row>
    <row r="4" customFormat="false" ht="132.75" hidden="false" customHeight="true" outlineLevel="0" collapsed="false">
      <c r="A4" s="42" t="n">
        <v>1</v>
      </c>
      <c r="B4" s="42" t="s">
        <v>905</v>
      </c>
      <c r="C4" s="42" t="s">
        <v>906</v>
      </c>
      <c r="D4" s="42" t="s">
        <v>907</v>
      </c>
      <c r="E4" s="42" t="n">
        <v>2000</v>
      </c>
      <c r="F4" s="78" t="n">
        <v>573720</v>
      </c>
      <c r="G4" s="41" t="n">
        <v>42389</v>
      </c>
      <c r="H4" s="42" t="s">
        <v>908</v>
      </c>
      <c r="I4" s="42" t="s">
        <v>21</v>
      </c>
      <c r="J4" s="42"/>
      <c r="K4" s="42" t="s">
        <v>909</v>
      </c>
      <c r="L4" s="42" t="s">
        <v>910</v>
      </c>
      <c r="M4" s="101" t="s">
        <v>911</v>
      </c>
    </row>
    <row r="5" s="105" customFormat="true" ht="114.75" hidden="false" customHeight="false" outlineLevel="0" collapsed="false">
      <c r="A5" s="102" t="n">
        <v>2</v>
      </c>
      <c r="B5" s="102" t="s">
        <v>912</v>
      </c>
      <c r="C5" s="102" t="s">
        <v>913</v>
      </c>
      <c r="D5" s="102" t="s">
        <v>914</v>
      </c>
      <c r="E5" s="102" t="n">
        <v>722742</v>
      </c>
      <c r="F5" s="103" t="n">
        <v>1958630.82</v>
      </c>
      <c r="G5" s="104" t="n">
        <v>42440</v>
      </c>
      <c r="H5" s="102" t="s">
        <v>915</v>
      </c>
      <c r="I5" s="102" t="s">
        <v>21</v>
      </c>
      <c r="J5" s="105" t="s">
        <v>916</v>
      </c>
      <c r="K5" s="102" t="s">
        <v>917</v>
      </c>
      <c r="L5" s="102" t="s">
        <v>918</v>
      </c>
      <c r="M5" s="101"/>
      <c r="N5" s="95" t="s">
        <v>916</v>
      </c>
    </row>
    <row r="6" customFormat="false" ht="91.35" hidden="false" customHeight="true" outlineLevel="0" collapsed="false">
      <c r="A6" s="42" t="n">
        <v>3</v>
      </c>
      <c r="B6" s="42" t="s">
        <v>196</v>
      </c>
      <c r="C6" s="42" t="s">
        <v>919</v>
      </c>
      <c r="D6" s="42" t="s">
        <v>920</v>
      </c>
      <c r="E6" s="42" t="n">
        <v>78000</v>
      </c>
      <c r="F6" s="78" t="n">
        <v>219180</v>
      </c>
      <c r="G6" s="41" t="n">
        <v>42690</v>
      </c>
      <c r="H6" s="42" t="s">
        <v>921</v>
      </c>
      <c r="I6" s="42" t="s">
        <v>21</v>
      </c>
      <c r="J6" s="42" t="s">
        <v>922</v>
      </c>
      <c r="K6" s="42" t="s">
        <v>917</v>
      </c>
      <c r="L6" s="42" t="s">
        <v>923</v>
      </c>
      <c r="M6" s="101"/>
    </row>
    <row r="7" customFormat="false" ht="51" hidden="false" customHeight="false" outlineLevel="0" collapsed="false">
      <c r="A7" s="42" t="n">
        <v>4</v>
      </c>
      <c r="B7" s="42" t="s">
        <v>196</v>
      </c>
      <c r="C7" s="42" t="s">
        <v>924</v>
      </c>
      <c r="D7" s="42" t="s">
        <v>925</v>
      </c>
      <c r="E7" s="42" t="n">
        <v>58101</v>
      </c>
      <c r="F7" s="78" t="n">
        <v>142347.45</v>
      </c>
      <c r="G7" s="41" t="n">
        <v>42662</v>
      </c>
      <c r="H7" s="42" t="s">
        <v>926</v>
      </c>
      <c r="I7" s="42" t="s">
        <v>21</v>
      </c>
      <c r="J7" s="42"/>
      <c r="K7" s="42" t="s">
        <v>917</v>
      </c>
      <c r="L7" s="42" t="s">
        <v>927</v>
      </c>
      <c r="M7" s="101"/>
    </row>
    <row r="8" s="109" customFormat="true" ht="76.5" hidden="false" customHeight="false" outlineLevel="0" collapsed="false">
      <c r="A8" s="106" t="n">
        <v>5</v>
      </c>
      <c r="B8" s="106" t="s">
        <v>196</v>
      </c>
      <c r="C8" s="106" t="s">
        <v>928</v>
      </c>
      <c r="D8" s="106" t="s">
        <v>929</v>
      </c>
      <c r="E8" s="106" t="n">
        <v>75000</v>
      </c>
      <c r="F8" s="107" t="n">
        <v>183750</v>
      </c>
      <c r="G8" s="108" t="n">
        <v>42668</v>
      </c>
      <c r="H8" s="106" t="s">
        <v>930</v>
      </c>
      <c r="I8" s="106" t="s">
        <v>21</v>
      </c>
      <c r="J8" s="106" t="s">
        <v>931</v>
      </c>
      <c r="K8" s="106" t="s">
        <v>917</v>
      </c>
      <c r="L8" s="106" t="s">
        <v>927</v>
      </c>
      <c r="M8" s="101"/>
      <c r="N8" s="95"/>
    </row>
    <row r="9" customFormat="false" ht="63.75" hidden="false" customHeight="false" outlineLevel="0" collapsed="false">
      <c r="A9" s="42" t="n">
        <v>6</v>
      </c>
      <c r="B9" s="42" t="s">
        <v>905</v>
      </c>
      <c r="C9" s="42" t="s">
        <v>932</v>
      </c>
      <c r="D9" s="42" t="s">
        <v>933</v>
      </c>
      <c r="E9" s="42" t="n">
        <v>2000</v>
      </c>
      <c r="F9" s="78" t="n">
        <v>573720</v>
      </c>
      <c r="G9" s="41" t="n">
        <v>42565</v>
      </c>
      <c r="H9" s="42" t="s">
        <v>934</v>
      </c>
      <c r="I9" s="42" t="s">
        <v>21</v>
      </c>
      <c r="J9" s="42"/>
      <c r="K9" s="42" t="s">
        <v>935</v>
      </c>
      <c r="L9" s="42" t="s">
        <v>936</v>
      </c>
      <c r="M9" s="101" t="s">
        <v>937</v>
      </c>
    </row>
    <row r="10" s="105" customFormat="true" ht="108" hidden="false" customHeight="true" outlineLevel="0" collapsed="false">
      <c r="A10" s="102" t="n">
        <v>7</v>
      </c>
      <c r="B10" s="102" t="s">
        <v>938</v>
      </c>
      <c r="C10" s="102" t="s">
        <v>939</v>
      </c>
      <c r="D10" s="102" t="s">
        <v>940</v>
      </c>
      <c r="E10" s="102" t="n">
        <v>28000</v>
      </c>
      <c r="F10" s="103" t="n">
        <v>75880</v>
      </c>
      <c r="G10" s="104" t="n">
        <v>42632</v>
      </c>
      <c r="H10" s="102" t="s">
        <v>941</v>
      </c>
      <c r="I10" s="102" t="s">
        <v>21</v>
      </c>
      <c r="J10" s="105" t="s">
        <v>942</v>
      </c>
      <c r="K10" s="102" t="s">
        <v>917</v>
      </c>
      <c r="L10" s="102" t="s">
        <v>943</v>
      </c>
      <c r="M10" s="101"/>
      <c r="N10" s="95" t="s">
        <v>942</v>
      </c>
    </row>
    <row r="11" s="105" customFormat="true" ht="114.75" hidden="false" customHeight="false" outlineLevel="0" collapsed="false">
      <c r="A11" s="102" t="n">
        <v>8</v>
      </c>
      <c r="B11" s="102" t="s">
        <v>944</v>
      </c>
      <c r="C11" s="102" t="s">
        <v>945</v>
      </c>
      <c r="D11" s="102" t="s">
        <v>946</v>
      </c>
      <c r="E11" s="102" t="n">
        <v>75000</v>
      </c>
      <c r="F11" s="103" t="n">
        <v>203250</v>
      </c>
      <c r="G11" s="104" t="n">
        <v>42632</v>
      </c>
      <c r="H11" s="102" t="s">
        <v>947</v>
      </c>
      <c r="I11" s="102" t="s">
        <v>21</v>
      </c>
      <c r="J11" s="105" t="s">
        <v>948</v>
      </c>
      <c r="K11" s="102" t="s">
        <v>917</v>
      </c>
      <c r="L11" s="102" t="s">
        <v>943</v>
      </c>
      <c r="M11" s="101"/>
      <c r="N11" s="95" t="s">
        <v>948</v>
      </c>
    </row>
    <row r="12" customFormat="false" ht="51" hidden="false" customHeight="false" outlineLevel="0" collapsed="false">
      <c r="A12" s="42" t="n">
        <v>9</v>
      </c>
      <c r="B12" s="42" t="s">
        <v>949</v>
      </c>
      <c r="C12" s="42" t="s">
        <v>950</v>
      </c>
      <c r="D12" s="42" t="s">
        <v>951</v>
      </c>
      <c r="E12" s="42" t="n">
        <v>1800</v>
      </c>
      <c r="F12" s="78" t="n">
        <v>516348</v>
      </c>
      <c r="G12" s="41" t="n">
        <v>42641</v>
      </c>
      <c r="H12" s="42" t="s">
        <v>952</v>
      </c>
      <c r="I12" s="42" t="s">
        <v>21</v>
      </c>
      <c r="J12" s="42"/>
      <c r="K12" s="42" t="s">
        <v>953</v>
      </c>
      <c r="L12" s="42" t="s">
        <v>954</v>
      </c>
      <c r="M12" s="101" t="s">
        <v>955</v>
      </c>
    </row>
    <row r="13" customFormat="false" ht="51" hidden="false" customHeight="false" outlineLevel="0" collapsed="false">
      <c r="A13" s="42" t="n">
        <v>10</v>
      </c>
      <c r="B13" s="42" t="s">
        <v>949</v>
      </c>
      <c r="C13" s="42" t="s">
        <v>956</v>
      </c>
      <c r="D13" s="42" t="s">
        <v>957</v>
      </c>
      <c r="E13" s="42" t="n">
        <v>2200</v>
      </c>
      <c r="F13" s="78" t="n">
        <v>631092</v>
      </c>
      <c r="G13" s="41" t="n">
        <v>42711</v>
      </c>
      <c r="H13" s="42" t="s">
        <v>958</v>
      </c>
      <c r="I13" s="42" t="s">
        <v>21</v>
      </c>
      <c r="J13" s="42"/>
      <c r="K13" s="42" t="s">
        <v>953</v>
      </c>
      <c r="L13" s="42" t="s">
        <v>959</v>
      </c>
      <c r="M13" s="101" t="s">
        <v>960</v>
      </c>
    </row>
    <row r="14" s="105" customFormat="true" ht="55.7" hidden="false" customHeight="true" outlineLevel="0" collapsed="false">
      <c r="A14" s="102" t="n">
        <v>11</v>
      </c>
      <c r="B14" s="102" t="s">
        <v>961</v>
      </c>
      <c r="C14" s="102" t="s">
        <v>962</v>
      </c>
      <c r="D14" s="102" t="s">
        <v>963</v>
      </c>
      <c r="E14" s="102" t="n">
        <v>156000</v>
      </c>
      <c r="F14" s="103" t="n">
        <v>640660</v>
      </c>
      <c r="G14" s="104" t="n">
        <v>42793</v>
      </c>
      <c r="H14" s="102" t="s">
        <v>964</v>
      </c>
      <c r="I14" s="102" t="s">
        <v>21</v>
      </c>
      <c r="J14" s="102" t="s">
        <v>922</v>
      </c>
      <c r="K14" s="102" t="s">
        <v>917</v>
      </c>
      <c r="L14" s="102" t="s">
        <v>965</v>
      </c>
      <c r="M14" s="101" t="s">
        <v>966</v>
      </c>
      <c r="N14" s="95" t="s">
        <v>967</v>
      </c>
    </row>
    <row r="15" customFormat="false" ht="51.95" hidden="false" customHeight="true" outlineLevel="0" collapsed="false">
      <c r="A15" s="42" t="n">
        <v>12</v>
      </c>
      <c r="B15" s="42" t="s">
        <v>905</v>
      </c>
      <c r="C15" s="42" t="s">
        <v>968</v>
      </c>
      <c r="D15" s="42" t="s">
        <v>969</v>
      </c>
      <c r="E15" s="42" t="n">
        <v>1495</v>
      </c>
      <c r="F15" s="78" t="n">
        <v>428855.7</v>
      </c>
      <c r="G15" s="41" t="n">
        <v>42867</v>
      </c>
      <c r="H15" s="42" t="s">
        <v>970</v>
      </c>
      <c r="I15" s="42" t="s">
        <v>21</v>
      </c>
      <c r="J15" s="42"/>
      <c r="K15" s="42" t="s">
        <v>953</v>
      </c>
      <c r="L15" s="42" t="s">
        <v>954</v>
      </c>
      <c r="M15" s="101" t="s">
        <v>971</v>
      </c>
    </row>
    <row r="16" s="105" customFormat="true" ht="63.75" hidden="false" customHeight="false" outlineLevel="0" collapsed="false">
      <c r="A16" s="102" t="n">
        <v>13</v>
      </c>
      <c r="B16" s="102" t="s">
        <v>972</v>
      </c>
      <c r="C16" s="102" t="s">
        <v>973</v>
      </c>
      <c r="D16" s="102" t="s">
        <v>974</v>
      </c>
      <c r="E16" s="102" t="n">
        <v>297856</v>
      </c>
      <c r="F16" s="102" t="n">
        <v>807189.76</v>
      </c>
      <c r="G16" s="104" t="n">
        <v>42991</v>
      </c>
      <c r="H16" s="102" t="s">
        <v>975</v>
      </c>
      <c r="I16" s="102" t="s">
        <v>21</v>
      </c>
      <c r="J16" s="102" t="s">
        <v>976</v>
      </c>
      <c r="K16" s="102" t="s">
        <v>917</v>
      </c>
      <c r="L16" s="102" t="s">
        <v>977</v>
      </c>
      <c r="M16" s="101" t="s">
        <v>978</v>
      </c>
      <c r="N16" s="95"/>
    </row>
    <row r="17" customFormat="false" ht="63.75" hidden="false" customHeight="false" outlineLevel="0" collapsed="false">
      <c r="A17" s="42" t="n">
        <v>14</v>
      </c>
      <c r="B17" s="42" t="s">
        <v>979</v>
      </c>
      <c r="C17" s="42" t="s">
        <v>980</v>
      </c>
      <c r="D17" s="42" t="s">
        <v>981</v>
      </c>
      <c r="E17" s="42" t="n">
        <v>600</v>
      </c>
      <c r="F17" s="42" t="n">
        <v>155826</v>
      </c>
      <c r="G17" s="41" t="n">
        <v>43062</v>
      </c>
      <c r="H17" s="42" t="s">
        <v>982</v>
      </c>
      <c r="I17" s="42" t="s">
        <v>21</v>
      </c>
      <c r="J17" s="42"/>
      <c r="K17" s="42" t="s">
        <v>983</v>
      </c>
      <c r="L17" s="42" t="s">
        <v>984</v>
      </c>
      <c r="M17" s="101" t="s">
        <v>985</v>
      </c>
    </row>
    <row r="18" customFormat="false" ht="63.75" hidden="false" customHeight="false" outlineLevel="0" collapsed="false">
      <c r="A18" s="42" t="n">
        <v>15</v>
      </c>
      <c r="B18" s="42" t="s">
        <v>986</v>
      </c>
      <c r="C18" s="42" t="s">
        <v>987</v>
      </c>
      <c r="D18" s="42" t="s">
        <v>988</v>
      </c>
      <c r="E18" s="42" t="n">
        <v>2000</v>
      </c>
      <c r="F18" s="42" t="n">
        <v>573720</v>
      </c>
      <c r="G18" s="41" t="n">
        <v>43073</v>
      </c>
      <c r="H18" s="42" t="s">
        <v>989</v>
      </c>
      <c r="I18" s="42" t="s">
        <v>21</v>
      </c>
      <c r="J18" s="42"/>
      <c r="K18" s="42" t="s">
        <v>990</v>
      </c>
      <c r="L18" s="42" t="s">
        <v>984</v>
      </c>
      <c r="M18" s="101" t="s">
        <v>991</v>
      </c>
    </row>
    <row r="19" customFormat="false" ht="63.75" hidden="false" customHeight="false" outlineLevel="0" collapsed="false">
      <c r="A19" s="42" t="n">
        <v>16</v>
      </c>
      <c r="B19" s="42" t="s">
        <v>992</v>
      </c>
      <c r="C19" s="42" t="s">
        <v>993</v>
      </c>
      <c r="D19" s="42" t="s">
        <v>994</v>
      </c>
      <c r="E19" s="42" t="n">
        <v>1399</v>
      </c>
      <c r="F19" s="42" t="n">
        <v>401317.14</v>
      </c>
      <c r="G19" s="41" t="n">
        <v>43075</v>
      </c>
      <c r="H19" s="42" t="s">
        <v>995</v>
      </c>
      <c r="I19" s="42" t="s">
        <v>21</v>
      </c>
      <c r="J19" s="42"/>
      <c r="K19" s="42" t="s">
        <v>990</v>
      </c>
      <c r="L19" s="42" t="s">
        <v>984</v>
      </c>
      <c r="M19" s="101" t="s">
        <v>996</v>
      </c>
    </row>
    <row r="20" customFormat="false" ht="51" hidden="false" customHeight="false" outlineLevel="0" collapsed="false">
      <c r="A20" s="42" t="n">
        <v>17</v>
      </c>
      <c r="B20" s="42" t="s">
        <v>997</v>
      </c>
      <c r="C20" s="42" t="s">
        <v>998</v>
      </c>
      <c r="D20" s="42" t="s">
        <v>999</v>
      </c>
      <c r="E20" s="42" t="n">
        <v>1600</v>
      </c>
      <c r="F20" s="42" t="n">
        <v>458976</v>
      </c>
      <c r="G20" s="41" t="n">
        <v>43088</v>
      </c>
      <c r="H20" s="42" t="s">
        <v>1000</v>
      </c>
      <c r="I20" s="42" t="s">
        <v>21</v>
      </c>
      <c r="J20" s="42"/>
      <c r="K20" s="42" t="s">
        <v>1001</v>
      </c>
      <c r="L20" s="42" t="s">
        <v>984</v>
      </c>
      <c r="M20" s="101" t="s">
        <v>1002</v>
      </c>
    </row>
    <row r="21" s="105" customFormat="true" ht="76.5" hidden="false" customHeight="false" outlineLevel="0" collapsed="false">
      <c r="A21" s="102" t="n">
        <v>18</v>
      </c>
      <c r="B21" s="102" t="s">
        <v>1003</v>
      </c>
      <c r="C21" s="102" t="s">
        <v>1004</v>
      </c>
      <c r="D21" s="102" t="s">
        <v>1005</v>
      </c>
      <c r="E21" s="102" t="n">
        <v>152971</v>
      </c>
      <c r="F21" s="102" t="n">
        <v>382427.5</v>
      </c>
      <c r="G21" s="104" t="n">
        <v>43195</v>
      </c>
      <c r="H21" s="102" t="s">
        <v>1006</v>
      </c>
      <c r="I21" s="102" t="s">
        <v>21</v>
      </c>
      <c r="J21" s="102" t="s">
        <v>1007</v>
      </c>
      <c r="K21" s="102" t="s">
        <v>1008</v>
      </c>
      <c r="L21" s="102" t="s">
        <v>984</v>
      </c>
      <c r="M21" s="101" t="s">
        <v>1009</v>
      </c>
      <c r="N21" s="95"/>
    </row>
    <row r="22" customFormat="false" ht="51" hidden="false" customHeight="false" outlineLevel="0" collapsed="false">
      <c r="A22" s="42" t="n">
        <v>19</v>
      </c>
      <c r="B22" s="42" t="s">
        <v>1010</v>
      </c>
      <c r="C22" s="42" t="s">
        <v>1011</v>
      </c>
      <c r="D22" s="42" t="s">
        <v>1012</v>
      </c>
      <c r="E22" s="42" t="n">
        <v>1506</v>
      </c>
      <c r="F22" s="42" t="n">
        <v>432011.16</v>
      </c>
      <c r="G22" s="41" t="n">
        <v>43202</v>
      </c>
      <c r="H22" s="42" t="s">
        <v>1013</v>
      </c>
      <c r="I22" s="42" t="s">
        <v>21</v>
      </c>
      <c r="J22" s="42"/>
      <c r="K22" s="42" t="s">
        <v>1014</v>
      </c>
      <c r="L22" s="42" t="s">
        <v>984</v>
      </c>
      <c r="M22" s="101" t="s">
        <v>1009</v>
      </c>
    </row>
    <row r="23" s="113" customFormat="true" ht="114.75" hidden="false" customHeight="false" outlineLevel="0" collapsed="false">
      <c r="A23" s="110" t="n">
        <v>20</v>
      </c>
      <c r="B23" s="110" t="s">
        <v>1015</v>
      </c>
      <c r="C23" s="110" t="s">
        <v>1016</v>
      </c>
      <c r="D23" s="110" t="s">
        <v>1017</v>
      </c>
      <c r="E23" s="110" t="n">
        <v>1665</v>
      </c>
      <c r="F23" s="111" t="n">
        <v>4512.15</v>
      </c>
      <c r="G23" s="112" t="n">
        <v>43224</v>
      </c>
      <c r="H23" s="110" t="s">
        <v>1018</v>
      </c>
      <c r="I23" s="110" t="s">
        <v>21</v>
      </c>
      <c r="J23" s="110"/>
      <c r="K23" s="110" t="s">
        <v>1019</v>
      </c>
      <c r="L23" s="110" t="s">
        <v>1020</v>
      </c>
      <c r="M23" s="101"/>
      <c r="N23" s="95"/>
    </row>
    <row r="24" s="105" customFormat="true" ht="114.75" hidden="false" customHeight="false" outlineLevel="0" collapsed="false">
      <c r="A24" s="102" t="n">
        <v>21</v>
      </c>
      <c r="B24" s="102" t="s">
        <v>196</v>
      </c>
      <c r="C24" s="102" t="s">
        <v>1021</v>
      </c>
      <c r="D24" s="102" t="s">
        <v>1022</v>
      </c>
      <c r="E24" s="102" t="n">
        <v>190388</v>
      </c>
      <c r="F24" s="103" t="n">
        <v>515951.48</v>
      </c>
      <c r="G24" s="104" t="n">
        <v>43224</v>
      </c>
      <c r="H24" s="102" t="s">
        <v>1023</v>
      </c>
      <c r="I24" s="102" t="s">
        <v>21</v>
      </c>
      <c r="J24" s="102" t="s">
        <v>1024</v>
      </c>
      <c r="K24" s="102" t="s">
        <v>1019</v>
      </c>
      <c r="L24" s="102" t="s">
        <v>1020</v>
      </c>
      <c r="M24" s="101"/>
      <c r="N24" s="95"/>
    </row>
    <row r="25" s="105" customFormat="true" ht="114.75" hidden="false" customHeight="false" outlineLevel="0" collapsed="false">
      <c r="A25" s="102" t="n">
        <v>22</v>
      </c>
      <c r="B25" s="102" t="s">
        <v>196</v>
      </c>
      <c r="C25" s="102" t="s">
        <v>1025</v>
      </c>
      <c r="D25" s="102" t="s">
        <v>1026</v>
      </c>
      <c r="E25" s="102" t="n">
        <v>740440</v>
      </c>
      <c r="F25" s="103" t="n">
        <v>3000370.8</v>
      </c>
      <c r="G25" s="104" t="n">
        <v>43224</v>
      </c>
      <c r="H25" s="102" t="s">
        <v>1027</v>
      </c>
      <c r="I25" s="102" t="s">
        <v>21</v>
      </c>
      <c r="J25" s="102" t="s">
        <v>1024</v>
      </c>
      <c r="K25" s="102" t="s">
        <v>1019</v>
      </c>
      <c r="L25" s="102" t="s">
        <v>1020</v>
      </c>
      <c r="M25" s="101" t="s">
        <v>1028</v>
      </c>
      <c r="N25" s="95"/>
    </row>
    <row r="26" s="105" customFormat="true" ht="102" hidden="false" customHeight="false" outlineLevel="0" collapsed="false">
      <c r="A26" s="102" t="n">
        <v>23</v>
      </c>
      <c r="B26" s="102" t="s">
        <v>196</v>
      </c>
      <c r="C26" s="102" t="s">
        <v>1029</v>
      </c>
      <c r="D26" s="102" t="s">
        <v>1030</v>
      </c>
      <c r="E26" s="102" t="n">
        <v>739456</v>
      </c>
      <c r="F26" s="102" t="n">
        <v>2003925.76</v>
      </c>
      <c r="G26" s="104" t="n">
        <v>43228</v>
      </c>
      <c r="H26" s="102" t="s">
        <v>1031</v>
      </c>
      <c r="I26" s="102" t="s">
        <v>21</v>
      </c>
      <c r="J26" s="102" t="s">
        <v>1032</v>
      </c>
      <c r="K26" s="102" t="s">
        <v>1033</v>
      </c>
      <c r="L26" s="102" t="s">
        <v>1034</v>
      </c>
      <c r="M26" s="101"/>
      <c r="N26" s="95"/>
    </row>
    <row r="27" customFormat="false" ht="76.5" hidden="false" customHeight="false" outlineLevel="0" collapsed="false">
      <c r="A27" s="42" t="n">
        <v>24</v>
      </c>
      <c r="B27" s="42" t="s">
        <v>196</v>
      </c>
      <c r="C27" s="42" t="s">
        <v>1035</v>
      </c>
      <c r="D27" s="42" t="s">
        <v>1036</v>
      </c>
      <c r="E27" s="42" t="n">
        <v>56000</v>
      </c>
      <c r="F27" s="42" t="n">
        <v>218360</v>
      </c>
      <c r="G27" s="41" t="n">
        <v>43398</v>
      </c>
      <c r="H27" s="42" t="s">
        <v>1037</v>
      </c>
      <c r="I27" s="42" t="s">
        <v>21</v>
      </c>
      <c r="J27" s="42"/>
      <c r="K27" s="42" t="s">
        <v>1038</v>
      </c>
      <c r="L27" s="42" t="s">
        <v>984</v>
      </c>
      <c r="M27" s="101" t="s">
        <v>1039</v>
      </c>
      <c r="N27" s="95" t="s">
        <v>1040</v>
      </c>
    </row>
    <row r="28" customFormat="false" ht="51" hidden="false" customHeight="false" outlineLevel="0" collapsed="false">
      <c r="A28" s="42" t="n">
        <v>25</v>
      </c>
      <c r="B28" s="42" t="s">
        <v>1041</v>
      </c>
      <c r="C28" s="42" t="s">
        <v>1042</v>
      </c>
      <c r="D28" s="42" t="s">
        <v>1043</v>
      </c>
      <c r="E28" s="42" t="n">
        <v>1500</v>
      </c>
      <c r="F28" s="42" t="n">
        <v>430290</v>
      </c>
      <c r="G28" s="41" t="n">
        <v>43440</v>
      </c>
      <c r="H28" s="42" t="s">
        <v>1044</v>
      </c>
      <c r="I28" s="42" t="s">
        <v>21</v>
      </c>
      <c r="J28" s="42"/>
      <c r="K28" s="42" t="s">
        <v>1001</v>
      </c>
      <c r="L28" s="42" t="s">
        <v>984</v>
      </c>
      <c r="M28" s="101" t="s">
        <v>1045</v>
      </c>
    </row>
    <row r="29" customFormat="false" ht="63.75" hidden="false" customHeight="false" outlineLevel="0" collapsed="false">
      <c r="A29" s="42" t="n">
        <v>26</v>
      </c>
      <c r="B29" s="42" t="s">
        <v>1046</v>
      </c>
      <c r="C29" s="42" t="s">
        <v>1047</v>
      </c>
      <c r="D29" s="42" t="s">
        <v>1048</v>
      </c>
      <c r="E29" s="42" t="n">
        <v>1300</v>
      </c>
      <c r="F29" s="78" t="n">
        <v>372918</v>
      </c>
      <c r="G29" s="41" t="n">
        <v>43697</v>
      </c>
      <c r="H29" s="42" t="s">
        <v>1049</v>
      </c>
      <c r="I29" s="42" t="s">
        <v>21</v>
      </c>
      <c r="J29" s="42"/>
      <c r="K29" s="42" t="s">
        <v>1001</v>
      </c>
      <c r="L29" s="42" t="s">
        <v>1050</v>
      </c>
      <c r="M29" s="101" t="s">
        <v>1051</v>
      </c>
    </row>
    <row r="30" customFormat="false" ht="76.5" hidden="false" customHeight="false" outlineLevel="0" collapsed="false">
      <c r="A30" s="42" t="n">
        <v>27</v>
      </c>
      <c r="B30" s="42" t="s">
        <v>196</v>
      </c>
      <c r="C30" s="42" t="s">
        <v>1052</v>
      </c>
      <c r="D30" s="42" t="s">
        <v>1053</v>
      </c>
      <c r="E30" s="42" t="n">
        <v>2500</v>
      </c>
      <c r="F30" s="78" t="n">
        <v>363590</v>
      </c>
      <c r="G30" s="41" t="n">
        <v>43714</v>
      </c>
      <c r="H30" s="42" t="s">
        <v>1054</v>
      </c>
      <c r="I30" s="42" t="s">
        <v>21</v>
      </c>
      <c r="J30" s="42"/>
      <c r="K30" s="42" t="s">
        <v>1055</v>
      </c>
      <c r="L30" s="42" t="s">
        <v>1050</v>
      </c>
      <c r="M30" s="101" t="s">
        <v>1056</v>
      </c>
      <c r="N30" s="95" t="s">
        <v>1057</v>
      </c>
    </row>
    <row r="31" customFormat="false" ht="76.5" hidden="false" customHeight="false" outlineLevel="0" collapsed="false">
      <c r="A31" s="42" t="n">
        <v>28</v>
      </c>
      <c r="B31" s="42" t="s">
        <v>196</v>
      </c>
      <c r="C31" s="42" t="s">
        <v>1058</v>
      </c>
      <c r="D31" s="42" t="s">
        <v>1059</v>
      </c>
      <c r="E31" s="42" t="n">
        <v>5595</v>
      </c>
      <c r="F31" s="78" t="n">
        <v>15162.45</v>
      </c>
      <c r="G31" s="41" t="n">
        <v>43719</v>
      </c>
      <c r="H31" s="42" t="s">
        <v>1060</v>
      </c>
      <c r="I31" s="42" t="s">
        <v>21</v>
      </c>
      <c r="J31" s="42"/>
      <c r="K31" s="42" t="s">
        <v>1055</v>
      </c>
      <c r="L31" s="42" t="s">
        <v>1050</v>
      </c>
      <c r="M31" s="101" t="s">
        <v>1061</v>
      </c>
    </row>
    <row r="32" customFormat="false" ht="76.5" hidden="false" customHeight="false" outlineLevel="0" collapsed="false">
      <c r="A32" s="42" t="n">
        <v>29</v>
      </c>
      <c r="B32" s="42" t="s">
        <v>196</v>
      </c>
      <c r="C32" s="42" t="s">
        <v>1062</v>
      </c>
      <c r="D32" s="42" t="s">
        <v>1063</v>
      </c>
      <c r="E32" s="42" t="n">
        <v>5480</v>
      </c>
      <c r="F32" s="78" t="n">
        <v>14850.8</v>
      </c>
      <c r="G32" s="41" t="n">
        <v>43719</v>
      </c>
      <c r="H32" s="42" t="s">
        <v>1064</v>
      </c>
      <c r="I32" s="42" t="s">
        <v>21</v>
      </c>
      <c r="J32" s="42"/>
      <c r="K32" s="42" t="s">
        <v>1055</v>
      </c>
      <c r="L32" s="42" t="s">
        <v>1050</v>
      </c>
      <c r="M32" s="101" t="s">
        <v>1061</v>
      </c>
    </row>
    <row r="33" customFormat="false" ht="76.5" hidden="false" customHeight="false" outlineLevel="0" collapsed="false">
      <c r="A33" s="42" t="n">
        <v>30</v>
      </c>
      <c r="B33" s="42" t="s">
        <v>196</v>
      </c>
      <c r="C33" s="42" t="s">
        <v>1062</v>
      </c>
      <c r="D33" s="42" t="s">
        <v>1065</v>
      </c>
      <c r="E33" s="42" t="n">
        <v>4741</v>
      </c>
      <c r="F33" s="78" t="n">
        <v>12848.11</v>
      </c>
      <c r="G33" s="41" t="n">
        <v>43719</v>
      </c>
      <c r="H33" s="42" t="s">
        <v>1066</v>
      </c>
      <c r="I33" s="42" t="s">
        <v>21</v>
      </c>
      <c r="J33" s="42"/>
      <c r="K33" s="42" t="s">
        <v>1055</v>
      </c>
      <c r="L33" s="42" t="s">
        <v>1050</v>
      </c>
      <c r="M33" s="101" t="s">
        <v>1061</v>
      </c>
    </row>
    <row r="34" s="105" customFormat="true" ht="102" hidden="false" customHeight="false" outlineLevel="0" collapsed="false">
      <c r="A34" s="102" t="n">
        <v>31</v>
      </c>
      <c r="B34" s="102" t="s">
        <v>196</v>
      </c>
      <c r="C34" s="102" t="s">
        <v>1067</v>
      </c>
      <c r="D34" s="102" t="s">
        <v>1068</v>
      </c>
      <c r="E34" s="102" t="n">
        <v>75000</v>
      </c>
      <c r="F34" s="103" t="n">
        <v>203250</v>
      </c>
      <c r="G34" s="104" t="n">
        <v>43728</v>
      </c>
      <c r="H34" s="102" t="s">
        <v>1069</v>
      </c>
      <c r="I34" s="102" t="s">
        <v>21</v>
      </c>
      <c r="J34" s="105" t="s">
        <v>1070</v>
      </c>
      <c r="K34" s="102" t="s">
        <v>1055</v>
      </c>
      <c r="L34" s="102" t="s">
        <v>1050</v>
      </c>
      <c r="M34" s="101" t="s">
        <v>1061</v>
      </c>
      <c r="N34" s="95" t="s">
        <v>1070</v>
      </c>
    </row>
    <row r="35" customFormat="false" ht="76.5" hidden="false" customHeight="false" outlineLevel="0" collapsed="false">
      <c r="A35" s="42" t="n">
        <v>32</v>
      </c>
      <c r="B35" s="42" t="s">
        <v>196</v>
      </c>
      <c r="C35" s="42" t="s">
        <v>1058</v>
      </c>
      <c r="D35" s="42" t="s">
        <v>1071</v>
      </c>
      <c r="E35" s="42" t="n">
        <v>3442</v>
      </c>
      <c r="F35" s="78" t="n">
        <v>9327.82</v>
      </c>
      <c r="G35" s="41" t="n">
        <v>43726</v>
      </c>
      <c r="H35" s="42" t="s">
        <v>1072</v>
      </c>
      <c r="I35" s="42" t="s">
        <v>21</v>
      </c>
      <c r="J35" s="42"/>
      <c r="K35" s="42" t="s">
        <v>1055</v>
      </c>
      <c r="L35" s="42" t="s">
        <v>1050</v>
      </c>
      <c r="M35" s="101" t="s">
        <v>1061</v>
      </c>
    </row>
    <row r="36" customFormat="false" ht="76.5" hidden="false" customHeight="false" outlineLevel="0" collapsed="false">
      <c r="A36" s="42" t="n">
        <v>33</v>
      </c>
      <c r="B36" s="42" t="s">
        <v>196</v>
      </c>
      <c r="C36" s="42" t="s">
        <v>1058</v>
      </c>
      <c r="D36" s="42" t="s">
        <v>1073</v>
      </c>
      <c r="E36" s="42" t="n">
        <v>2718</v>
      </c>
      <c r="F36" s="78" t="n">
        <v>7365.78</v>
      </c>
      <c r="G36" s="41" t="n">
        <v>43725</v>
      </c>
      <c r="H36" s="42" t="s">
        <v>1074</v>
      </c>
      <c r="I36" s="42" t="s">
        <v>21</v>
      </c>
      <c r="J36" s="42"/>
      <c r="K36" s="42" t="s">
        <v>1055</v>
      </c>
      <c r="L36" s="42" t="s">
        <v>1050</v>
      </c>
      <c r="M36" s="101" t="s">
        <v>1061</v>
      </c>
    </row>
    <row r="37" customFormat="false" ht="76.5" hidden="false" customHeight="false" outlineLevel="0" collapsed="false">
      <c r="A37" s="42" t="n">
        <v>34</v>
      </c>
      <c r="B37" s="42" t="s">
        <v>196</v>
      </c>
      <c r="C37" s="42" t="s">
        <v>1058</v>
      </c>
      <c r="D37" s="42" t="s">
        <v>1075</v>
      </c>
      <c r="E37" s="42" t="n">
        <v>3367</v>
      </c>
      <c r="F37" s="78" t="n">
        <v>9124.57</v>
      </c>
      <c r="G37" s="41" t="n">
        <v>43726</v>
      </c>
      <c r="H37" s="42" t="s">
        <v>1076</v>
      </c>
      <c r="I37" s="42" t="s">
        <v>21</v>
      </c>
      <c r="J37" s="42"/>
      <c r="K37" s="42" t="s">
        <v>1055</v>
      </c>
      <c r="L37" s="42" t="s">
        <v>1050</v>
      </c>
      <c r="M37" s="101" t="s">
        <v>1061</v>
      </c>
    </row>
    <row r="38" customFormat="false" ht="76.5" hidden="false" customHeight="false" outlineLevel="0" collapsed="false">
      <c r="A38" s="42" t="n">
        <v>35</v>
      </c>
      <c r="B38" s="42" t="s">
        <v>196</v>
      </c>
      <c r="C38" s="42" t="s">
        <v>1062</v>
      </c>
      <c r="D38" s="42" t="s">
        <v>1077</v>
      </c>
      <c r="E38" s="42" t="n">
        <v>2675</v>
      </c>
      <c r="F38" s="78" t="n">
        <v>7249.25</v>
      </c>
      <c r="G38" s="41" t="n">
        <v>43726</v>
      </c>
      <c r="H38" s="42" t="s">
        <v>1078</v>
      </c>
      <c r="I38" s="42" t="s">
        <v>21</v>
      </c>
      <c r="J38" s="42"/>
      <c r="K38" s="42" t="s">
        <v>1055</v>
      </c>
      <c r="L38" s="42" t="s">
        <v>1050</v>
      </c>
      <c r="M38" s="101" t="s">
        <v>1061</v>
      </c>
    </row>
    <row r="39" customFormat="false" ht="15.75" hidden="false" customHeight="false" outlineLevel="0" collapsed="false">
      <c r="C39" s="60" t="s">
        <v>1079</v>
      </c>
      <c r="E39" s="60" t="n">
        <f aca="false">SUM(E4:E38)</f>
        <v>3496537</v>
      </c>
      <c r="F39" s="78" t="n">
        <f aca="false">SUM(F4:F38)</f>
        <v>16547998.5</v>
      </c>
      <c r="G39" s="71"/>
    </row>
    <row r="40" customFormat="false" ht="126" hidden="false" customHeight="false" outlineLevel="0" collapsed="false">
      <c r="A40" s="60" t="n">
        <v>36</v>
      </c>
      <c r="B40" s="60" t="s">
        <v>196</v>
      </c>
      <c r="C40" s="60" t="s">
        <v>1080</v>
      </c>
      <c r="D40" s="60" t="s">
        <v>1081</v>
      </c>
      <c r="E40" s="60" t="n">
        <v>131628</v>
      </c>
      <c r="F40" s="114" t="n">
        <v>327751.72</v>
      </c>
      <c r="G40" s="71" t="n">
        <v>44216</v>
      </c>
      <c r="H40" s="60" t="s">
        <v>1082</v>
      </c>
      <c r="I40" s="60" t="s">
        <v>21</v>
      </c>
      <c r="K40" s="60" t="s">
        <v>1083</v>
      </c>
      <c r="L40" s="42" t="s">
        <v>1084</v>
      </c>
      <c r="M40" s="94" t="s">
        <v>496</v>
      </c>
    </row>
    <row r="41" s="105" customFormat="true" ht="126" hidden="false" customHeight="false" outlineLevel="0" collapsed="false">
      <c r="A41" s="115" t="n">
        <v>37</v>
      </c>
      <c r="B41" s="115" t="s">
        <v>196</v>
      </c>
      <c r="C41" s="115" t="s">
        <v>1085</v>
      </c>
      <c r="D41" s="115" t="s">
        <v>1086</v>
      </c>
      <c r="E41" s="115" t="n">
        <v>280372</v>
      </c>
      <c r="F41" s="116" t="n">
        <v>1000928.04</v>
      </c>
      <c r="G41" s="117" t="n">
        <v>44217</v>
      </c>
      <c r="H41" s="115" t="s">
        <v>1087</v>
      </c>
      <c r="I41" s="115" t="s">
        <v>21</v>
      </c>
      <c r="J41" s="105" t="s">
        <v>1088</v>
      </c>
      <c r="K41" s="115" t="s">
        <v>1083</v>
      </c>
      <c r="L41" s="102" t="s">
        <v>1084</v>
      </c>
      <c r="M41" s="94" t="s">
        <v>496</v>
      </c>
      <c r="N41" s="95" t="s">
        <v>1088</v>
      </c>
    </row>
    <row r="42" customFormat="false" ht="78.75" hidden="false" customHeight="false" outlineLevel="0" collapsed="false">
      <c r="A42" s="60" t="n">
        <v>38</v>
      </c>
      <c r="B42" s="60" t="s">
        <v>196</v>
      </c>
      <c r="C42" s="60" t="s">
        <v>468</v>
      </c>
      <c r="D42" s="60" t="s">
        <v>1089</v>
      </c>
      <c r="E42" s="60" t="n">
        <v>8301</v>
      </c>
      <c r="F42" s="114"/>
      <c r="G42" s="71" t="n">
        <v>44252</v>
      </c>
      <c r="H42" s="60" t="s">
        <v>1090</v>
      </c>
      <c r="I42" s="60" t="s">
        <v>21</v>
      </c>
      <c r="K42" s="60" t="s">
        <v>1091</v>
      </c>
      <c r="L42" s="60" t="s">
        <v>1092</v>
      </c>
      <c r="N42" s="95" t="s">
        <v>1093</v>
      </c>
    </row>
    <row r="43" customFormat="false" ht="78.75" hidden="false" customHeight="false" outlineLevel="0" collapsed="false">
      <c r="A43" s="60" t="n">
        <v>39</v>
      </c>
      <c r="B43" s="60" t="s">
        <v>196</v>
      </c>
      <c r="C43" s="60" t="s">
        <v>468</v>
      </c>
      <c r="D43" s="60" t="s">
        <v>1094</v>
      </c>
      <c r="E43" s="60" t="n">
        <v>19719</v>
      </c>
      <c r="F43" s="114"/>
      <c r="G43" s="71" t="n">
        <v>44252</v>
      </c>
      <c r="H43" s="60" t="s">
        <v>1095</v>
      </c>
      <c r="I43" s="60" t="s">
        <v>21</v>
      </c>
      <c r="K43" s="60" t="s">
        <v>1091</v>
      </c>
      <c r="L43" s="60" t="s">
        <v>1092</v>
      </c>
      <c r="N43" s="95" t="s">
        <v>1093</v>
      </c>
    </row>
    <row r="44" customFormat="false" ht="78.75" hidden="false" customHeight="false" outlineLevel="0" collapsed="false">
      <c r="A44" s="60" t="n">
        <v>40</v>
      </c>
      <c r="B44" s="60" t="s">
        <v>196</v>
      </c>
      <c r="C44" s="60" t="s">
        <v>468</v>
      </c>
      <c r="D44" s="60" t="s">
        <v>1096</v>
      </c>
      <c r="E44" s="60" t="n">
        <v>11980</v>
      </c>
      <c r="F44" s="114"/>
      <c r="G44" s="71" t="n">
        <v>44252</v>
      </c>
      <c r="H44" s="60" t="s">
        <v>1097</v>
      </c>
      <c r="I44" s="60" t="s">
        <v>21</v>
      </c>
      <c r="K44" s="60" t="s">
        <v>1091</v>
      </c>
      <c r="L44" s="60" t="s">
        <v>1092</v>
      </c>
      <c r="N44" s="95" t="s">
        <v>1093</v>
      </c>
    </row>
    <row r="45" customFormat="false" ht="78.75" hidden="false" customHeight="false" outlineLevel="0" collapsed="false">
      <c r="A45" s="60" t="n">
        <v>41</v>
      </c>
      <c r="B45" s="60" t="s">
        <v>196</v>
      </c>
      <c r="C45" s="60" t="s">
        <v>468</v>
      </c>
      <c r="D45" s="60" t="s">
        <v>1098</v>
      </c>
      <c r="E45" s="60" t="n">
        <v>10000</v>
      </c>
      <c r="F45" s="114"/>
      <c r="G45" s="71" t="n">
        <v>44252</v>
      </c>
      <c r="H45" s="60" t="s">
        <v>1099</v>
      </c>
      <c r="I45" s="60" t="s">
        <v>21</v>
      </c>
      <c r="K45" s="60" t="s">
        <v>1091</v>
      </c>
      <c r="L45" s="60" t="s">
        <v>1092</v>
      </c>
      <c r="N45" s="95" t="s">
        <v>1093</v>
      </c>
    </row>
    <row r="46" customFormat="false" ht="141.75" hidden="false" customHeight="false" outlineLevel="0" collapsed="false">
      <c r="A46" s="60" t="n">
        <v>42</v>
      </c>
      <c r="B46" s="60" t="s">
        <v>196</v>
      </c>
      <c r="C46" s="60" t="s">
        <v>468</v>
      </c>
      <c r="D46" s="60" t="s">
        <v>1100</v>
      </c>
      <c r="E46" s="60" t="n">
        <v>78000</v>
      </c>
      <c r="F46" s="114"/>
      <c r="G46" s="71" t="n">
        <v>44252</v>
      </c>
      <c r="H46" s="60" t="s">
        <v>1101</v>
      </c>
      <c r="I46" s="60" t="s">
        <v>21</v>
      </c>
      <c r="K46" s="60" t="s">
        <v>1102</v>
      </c>
      <c r="L46" s="60" t="s">
        <v>1103</v>
      </c>
      <c r="N46" s="95" t="s">
        <v>1104</v>
      </c>
    </row>
    <row r="47" customFormat="false" ht="94.5" hidden="false" customHeight="false" outlineLevel="0" collapsed="false">
      <c r="A47" s="60" t="n">
        <v>43</v>
      </c>
      <c r="B47" s="60" t="s">
        <v>196</v>
      </c>
      <c r="C47" s="60" t="s">
        <v>468</v>
      </c>
      <c r="D47" s="60" t="s">
        <v>1105</v>
      </c>
      <c r="E47" s="60" t="n">
        <v>28000</v>
      </c>
      <c r="F47" s="114"/>
      <c r="G47" s="71" t="n">
        <v>44285</v>
      </c>
      <c r="H47" s="71" t="s">
        <v>1106</v>
      </c>
      <c r="I47" s="60" t="s">
        <v>21</v>
      </c>
      <c r="K47" s="60" t="s">
        <v>1107</v>
      </c>
      <c r="L47" s="60" t="s">
        <v>984</v>
      </c>
      <c r="N47" s="95" t="s">
        <v>1108</v>
      </c>
    </row>
    <row r="48" customFormat="false" ht="94.5" hidden="false" customHeight="false" outlineLevel="0" collapsed="false">
      <c r="A48" s="60" t="n">
        <v>44</v>
      </c>
      <c r="B48" s="60" t="s">
        <v>196</v>
      </c>
      <c r="C48" s="60" t="s">
        <v>468</v>
      </c>
      <c r="D48" s="60" t="s">
        <v>1109</v>
      </c>
      <c r="E48" s="60" t="n">
        <v>19000</v>
      </c>
      <c r="F48" s="114"/>
      <c r="G48" s="71" t="n">
        <v>44285</v>
      </c>
      <c r="H48" s="71" t="s">
        <v>1110</v>
      </c>
      <c r="I48" s="60" t="s">
        <v>21</v>
      </c>
      <c r="K48" s="60" t="s">
        <v>1107</v>
      </c>
      <c r="L48" s="60" t="s">
        <v>984</v>
      </c>
      <c r="N48" s="95" t="s">
        <v>1108</v>
      </c>
    </row>
    <row r="49" customFormat="false" ht="94.5" hidden="false" customHeight="false" outlineLevel="0" collapsed="false">
      <c r="A49" s="60" t="n">
        <v>45</v>
      </c>
      <c r="B49" s="60" t="s">
        <v>196</v>
      </c>
      <c r="C49" s="60" t="s">
        <v>1111</v>
      </c>
      <c r="D49" s="60" t="s">
        <v>1112</v>
      </c>
      <c r="E49" s="60" t="n">
        <v>1500</v>
      </c>
      <c r="F49" s="114" t="n">
        <v>272925</v>
      </c>
      <c r="G49" s="71" t="n">
        <v>44340</v>
      </c>
      <c r="H49" s="60" t="s">
        <v>1113</v>
      </c>
      <c r="I49" s="60" t="s">
        <v>21</v>
      </c>
      <c r="K49" s="60" t="s">
        <v>983</v>
      </c>
      <c r="L49" s="60" t="s">
        <v>1114</v>
      </c>
    </row>
    <row r="50" customFormat="false" ht="94.5" hidden="false" customHeight="false" outlineLevel="0" collapsed="false">
      <c r="A50" s="60" t="n">
        <v>46</v>
      </c>
      <c r="B50" s="60" t="s">
        <v>196</v>
      </c>
      <c r="C50" s="60" t="s">
        <v>1111</v>
      </c>
      <c r="D50" s="60" t="s">
        <v>1115</v>
      </c>
      <c r="E50" s="60" t="n">
        <v>1499</v>
      </c>
      <c r="F50" s="114" t="n">
        <v>272758.04</v>
      </c>
      <c r="G50" s="71" t="n">
        <v>44341</v>
      </c>
      <c r="H50" s="60" t="s">
        <v>1116</v>
      </c>
      <c r="I50" s="60" t="s">
        <v>21</v>
      </c>
      <c r="K50" s="60" t="s">
        <v>983</v>
      </c>
      <c r="L50" s="60" t="s">
        <v>1114</v>
      </c>
    </row>
    <row r="51" customFormat="false" ht="94.5" hidden="false" customHeight="false" outlineLevel="0" collapsed="false">
      <c r="A51" s="60" t="n">
        <v>47</v>
      </c>
      <c r="B51" s="60" t="s">
        <v>196</v>
      </c>
      <c r="C51" s="60" t="s">
        <v>1111</v>
      </c>
      <c r="D51" s="60" t="s">
        <v>1117</v>
      </c>
      <c r="E51" s="60" t="n">
        <v>983</v>
      </c>
      <c r="F51" s="114" t="n">
        <v>187389.29</v>
      </c>
      <c r="G51" s="71" t="n">
        <v>44341</v>
      </c>
      <c r="H51" s="60" t="s">
        <v>1118</v>
      </c>
      <c r="I51" s="60" t="s">
        <v>21</v>
      </c>
      <c r="K51" s="60" t="s">
        <v>983</v>
      </c>
      <c r="L51" s="60" t="s">
        <v>1114</v>
      </c>
    </row>
    <row r="52" customFormat="false" ht="94.5" hidden="false" customHeight="false" outlineLevel="0" collapsed="false">
      <c r="A52" s="60" t="n">
        <v>48</v>
      </c>
      <c r="B52" s="60" t="s">
        <v>196</v>
      </c>
      <c r="C52" s="60" t="s">
        <v>1111</v>
      </c>
      <c r="D52" s="60" t="s">
        <v>1119</v>
      </c>
      <c r="E52" s="60" t="n">
        <v>1490</v>
      </c>
      <c r="F52" s="114" t="n">
        <v>271343.9</v>
      </c>
      <c r="G52" s="71" t="n">
        <v>44341</v>
      </c>
      <c r="H52" s="60" t="s">
        <v>1120</v>
      </c>
      <c r="I52" s="60" t="s">
        <v>21</v>
      </c>
      <c r="K52" s="60" t="s">
        <v>983</v>
      </c>
      <c r="L52" s="60" t="s">
        <v>1114</v>
      </c>
    </row>
    <row r="53" customFormat="false" ht="94.5" hidden="false" customHeight="false" outlineLevel="0" collapsed="false">
      <c r="A53" s="60" t="n">
        <v>49</v>
      </c>
      <c r="B53" s="60" t="s">
        <v>196</v>
      </c>
      <c r="C53" s="60" t="s">
        <v>1111</v>
      </c>
      <c r="D53" s="60" t="s">
        <v>1121</v>
      </c>
      <c r="E53" s="60" t="n">
        <v>977</v>
      </c>
      <c r="F53" s="114" t="n">
        <v>186352.98</v>
      </c>
      <c r="G53" s="71" t="n">
        <v>44341</v>
      </c>
      <c r="H53" s="60" t="s">
        <v>1122</v>
      </c>
      <c r="I53" s="60" t="s">
        <v>21</v>
      </c>
      <c r="K53" s="60" t="s">
        <v>983</v>
      </c>
      <c r="L53" s="60" t="s">
        <v>1114</v>
      </c>
    </row>
    <row r="54" customFormat="false" ht="94.5" hidden="false" customHeight="false" outlineLevel="0" collapsed="false">
      <c r="A54" s="60" t="n">
        <v>50</v>
      </c>
      <c r="B54" s="60" t="s">
        <v>196</v>
      </c>
      <c r="C54" s="60" t="s">
        <v>1111</v>
      </c>
      <c r="D54" s="60" t="s">
        <v>1123</v>
      </c>
      <c r="E54" s="60" t="n">
        <v>1498</v>
      </c>
      <c r="F54" s="114" t="n">
        <v>272606.04</v>
      </c>
      <c r="G54" s="71" t="n">
        <v>44341</v>
      </c>
      <c r="H54" s="60" t="s">
        <v>1124</v>
      </c>
      <c r="I54" s="60" t="s">
        <v>21</v>
      </c>
      <c r="K54" s="60" t="s">
        <v>983</v>
      </c>
      <c r="L54" s="60" t="s">
        <v>1114</v>
      </c>
    </row>
    <row r="55" customFormat="false" ht="94.5" hidden="false" customHeight="false" outlineLevel="0" collapsed="false">
      <c r="A55" s="60" t="n">
        <v>51</v>
      </c>
      <c r="B55" s="60" t="s">
        <v>196</v>
      </c>
      <c r="C55" s="60" t="s">
        <v>1111</v>
      </c>
      <c r="D55" s="60" t="s">
        <v>1125</v>
      </c>
      <c r="E55" s="60" t="n">
        <v>1500</v>
      </c>
      <c r="F55" s="114" t="n">
        <v>272925</v>
      </c>
      <c r="G55" s="71" t="n">
        <v>44341</v>
      </c>
      <c r="H55" s="60" t="s">
        <v>1126</v>
      </c>
      <c r="I55" s="60" t="s">
        <v>21</v>
      </c>
      <c r="K55" s="60" t="s">
        <v>983</v>
      </c>
      <c r="L55" s="60" t="s">
        <v>1114</v>
      </c>
    </row>
    <row r="56" customFormat="false" ht="94.5" hidden="false" customHeight="false" outlineLevel="0" collapsed="false">
      <c r="A56" s="60" t="n">
        <v>52</v>
      </c>
      <c r="B56" s="60" t="s">
        <v>196</v>
      </c>
      <c r="C56" s="60" t="s">
        <v>1111</v>
      </c>
      <c r="D56" s="60" t="s">
        <v>1127</v>
      </c>
      <c r="E56" s="60" t="n">
        <v>1496</v>
      </c>
      <c r="F56" s="114" t="n">
        <v>272286.96</v>
      </c>
      <c r="G56" s="71" t="n">
        <v>44341</v>
      </c>
      <c r="H56" s="60" t="s">
        <v>1128</v>
      </c>
      <c r="I56" s="60" t="s">
        <v>21</v>
      </c>
      <c r="K56" s="60" t="s">
        <v>983</v>
      </c>
      <c r="L56" s="60" t="s">
        <v>1114</v>
      </c>
    </row>
    <row r="57" customFormat="false" ht="94.5" hidden="false" customHeight="false" outlineLevel="0" collapsed="false">
      <c r="A57" s="60" t="n">
        <v>53</v>
      </c>
      <c r="B57" s="60" t="s">
        <v>196</v>
      </c>
      <c r="C57" s="60" t="s">
        <v>1111</v>
      </c>
      <c r="D57" s="60" t="s">
        <v>1129</v>
      </c>
      <c r="E57" s="60" t="n">
        <v>1497</v>
      </c>
      <c r="F57" s="114" t="n">
        <v>272454</v>
      </c>
      <c r="G57" s="71" t="n">
        <v>44341</v>
      </c>
      <c r="H57" s="60" t="s">
        <v>1130</v>
      </c>
      <c r="I57" s="60" t="s">
        <v>21</v>
      </c>
      <c r="K57" s="60" t="s">
        <v>983</v>
      </c>
      <c r="L57" s="60" t="s">
        <v>1114</v>
      </c>
    </row>
    <row r="58" customFormat="false" ht="94.5" hidden="false" customHeight="false" outlineLevel="0" collapsed="false">
      <c r="A58" s="60" t="n">
        <v>54</v>
      </c>
      <c r="B58" s="60" t="s">
        <v>196</v>
      </c>
      <c r="C58" s="60" t="s">
        <v>1111</v>
      </c>
      <c r="D58" s="60" t="s">
        <v>1131</v>
      </c>
      <c r="E58" s="60" t="n">
        <v>1500</v>
      </c>
      <c r="F58" s="114" t="n">
        <v>272925</v>
      </c>
      <c r="G58" s="71" t="s">
        <v>1132</v>
      </c>
      <c r="H58" s="60" t="s">
        <v>1133</v>
      </c>
      <c r="I58" s="60" t="s">
        <v>21</v>
      </c>
      <c r="K58" s="60" t="s">
        <v>983</v>
      </c>
      <c r="L58" s="60" t="s">
        <v>1114</v>
      </c>
    </row>
    <row r="59" customFormat="false" ht="94.5" hidden="false" customHeight="false" outlineLevel="0" collapsed="false">
      <c r="A59" s="60" t="n">
        <v>55</v>
      </c>
      <c r="B59" s="60" t="s">
        <v>196</v>
      </c>
      <c r="C59" s="60" t="s">
        <v>1111</v>
      </c>
      <c r="D59" s="60" t="s">
        <v>1134</v>
      </c>
      <c r="E59" s="60" t="n">
        <v>980</v>
      </c>
      <c r="F59" s="114" t="n">
        <v>186866.4</v>
      </c>
      <c r="G59" s="71" t="n">
        <v>44341</v>
      </c>
      <c r="H59" s="60" t="s">
        <v>1135</v>
      </c>
      <c r="I59" s="60" t="s">
        <v>21</v>
      </c>
      <c r="K59" s="60" t="s">
        <v>983</v>
      </c>
      <c r="L59" s="60" t="s">
        <v>1114</v>
      </c>
    </row>
    <row r="60" customFormat="false" ht="94.5" hidden="false" customHeight="false" outlineLevel="0" collapsed="false">
      <c r="A60" s="60" t="n">
        <v>56</v>
      </c>
      <c r="B60" s="60" t="s">
        <v>196</v>
      </c>
      <c r="C60" s="60" t="s">
        <v>1111</v>
      </c>
      <c r="D60" s="60" t="s">
        <v>1136</v>
      </c>
      <c r="E60" s="60" t="n">
        <v>1496</v>
      </c>
      <c r="F60" s="114" t="n">
        <v>272286.96</v>
      </c>
      <c r="G60" s="71" t="n">
        <v>44341</v>
      </c>
      <c r="H60" s="60" t="s">
        <v>1137</v>
      </c>
      <c r="I60" s="60" t="s">
        <v>21</v>
      </c>
      <c r="K60" s="60" t="s">
        <v>983</v>
      </c>
      <c r="L60" s="60" t="s">
        <v>1114</v>
      </c>
    </row>
    <row r="61" customFormat="false" ht="94.5" hidden="false" customHeight="false" outlineLevel="0" collapsed="false">
      <c r="A61" s="60" t="n">
        <v>57</v>
      </c>
      <c r="B61" s="60" t="s">
        <v>196</v>
      </c>
      <c r="C61" s="60" t="s">
        <v>1111</v>
      </c>
      <c r="D61" s="60" t="s">
        <v>1138</v>
      </c>
      <c r="E61" s="60" t="n">
        <v>972</v>
      </c>
      <c r="F61" s="114" t="n">
        <v>185477.04</v>
      </c>
      <c r="G61" s="71" t="n">
        <v>44341</v>
      </c>
      <c r="H61" s="60" t="s">
        <v>1139</v>
      </c>
      <c r="I61" s="60" t="s">
        <v>21</v>
      </c>
      <c r="K61" s="60" t="s">
        <v>983</v>
      </c>
      <c r="L61" s="60" t="s">
        <v>1114</v>
      </c>
    </row>
    <row r="62" customFormat="false" ht="94.5" hidden="false" customHeight="false" outlineLevel="0" collapsed="false">
      <c r="A62" s="60" t="n">
        <v>58</v>
      </c>
      <c r="B62" s="60" t="s">
        <v>196</v>
      </c>
      <c r="C62" s="60" t="s">
        <v>1111</v>
      </c>
      <c r="D62" s="60" t="s">
        <v>1140</v>
      </c>
      <c r="E62" s="60" t="n">
        <v>1500</v>
      </c>
      <c r="F62" s="114" t="n">
        <v>272925</v>
      </c>
      <c r="G62" s="71" t="n">
        <v>44341</v>
      </c>
      <c r="H62" s="60" t="s">
        <v>1141</v>
      </c>
      <c r="I62" s="60" t="s">
        <v>21</v>
      </c>
      <c r="K62" s="60" t="s">
        <v>983</v>
      </c>
      <c r="L62" s="60" t="s">
        <v>1114</v>
      </c>
    </row>
    <row r="63" customFormat="false" ht="94.5" hidden="false" customHeight="false" outlineLevel="0" collapsed="false">
      <c r="A63" s="60" t="n">
        <v>59</v>
      </c>
      <c r="B63" s="60" t="s">
        <v>196</v>
      </c>
      <c r="C63" s="60" t="s">
        <v>1111</v>
      </c>
      <c r="D63" s="60" t="s">
        <v>1142</v>
      </c>
      <c r="E63" s="60" t="n">
        <v>1500</v>
      </c>
      <c r="F63" s="114" t="n">
        <v>272925</v>
      </c>
      <c r="G63" s="71" t="n">
        <v>44341</v>
      </c>
      <c r="H63" s="60" t="s">
        <v>1143</v>
      </c>
      <c r="I63" s="60" t="s">
        <v>21</v>
      </c>
      <c r="K63" s="60" t="s">
        <v>983</v>
      </c>
      <c r="L63" s="60" t="s">
        <v>1114</v>
      </c>
    </row>
    <row r="64" customFormat="false" ht="94.5" hidden="false" customHeight="false" outlineLevel="0" collapsed="false">
      <c r="A64" s="60" t="n">
        <v>60</v>
      </c>
      <c r="B64" s="60" t="s">
        <v>196</v>
      </c>
      <c r="C64" s="60" t="s">
        <v>1111</v>
      </c>
      <c r="D64" s="60" t="s">
        <v>1144</v>
      </c>
      <c r="E64" s="60" t="n">
        <v>1493</v>
      </c>
      <c r="F64" s="114" t="n">
        <v>271815.58</v>
      </c>
      <c r="G64" s="71" t="n">
        <v>44341</v>
      </c>
      <c r="H64" s="60" t="s">
        <v>1145</v>
      </c>
      <c r="I64" s="60" t="s">
        <v>21</v>
      </c>
      <c r="K64" s="60" t="s">
        <v>983</v>
      </c>
      <c r="L64" s="60" t="s">
        <v>1114</v>
      </c>
    </row>
    <row r="65" customFormat="false" ht="94.5" hidden="false" customHeight="false" outlineLevel="0" collapsed="false">
      <c r="A65" s="60" t="n">
        <v>61</v>
      </c>
      <c r="B65" s="60" t="s">
        <v>196</v>
      </c>
      <c r="C65" s="60" t="s">
        <v>1146</v>
      </c>
      <c r="D65" s="60" t="s">
        <v>1147</v>
      </c>
      <c r="E65" s="60" t="n">
        <v>1500</v>
      </c>
      <c r="F65" s="114" t="n">
        <v>397980</v>
      </c>
      <c r="G65" s="71" t="n">
        <v>44344</v>
      </c>
      <c r="H65" s="60" t="s">
        <v>1148</v>
      </c>
      <c r="I65" s="60" t="s">
        <v>21</v>
      </c>
      <c r="K65" s="60" t="s">
        <v>935</v>
      </c>
      <c r="L65" s="60" t="s">
        <v>1149</v>
      </c>
    </row>
    <row r="66" customFormat="false" ht="94.5" hidden="false" customHeight="false" outlineLevel="0" collapsed="false">
      <c r="A66" s="60" t="n">
        <v>62</v>
      </c>
      <c r="B66" s="60" t="s">
        <v>196</v>
      </c>
      <c r="C66" s="60" t="s">
        <v>1150</v>
      </c>
      <c r="D66" s="60" t="s">
        <v>1151</v>
      </c>
      <c r="E66" s="60" t="n">
        <v>2000</v>
      </c>
      <c r="F66" s="114"/>
      <c r="G66" s="71" t="n">
        <v>44397</v>
      </c>
      <c r="H66" s="60" t="s">
        <v>1152</v>
      </c>
      <c r="I66" s="60" t="s">
        <v>21</v>
      </c>
      <c r="K66" s="60" t="s">
        <v>935</v>
      </c>
      <c r="L66" s="60" t="s">
        <v>1153</v>
      </c>
      <c r="M66" s="94" t="s">
        <v>1154</v>
      </c>
    </row>
    <row r="67" s="105" customFormat="true" ht="236.25" hidden="false" customHeight="false" outlineLevel="0" collapsed="false">
      <c r="A67" s="115" t="n">
        <v>63</v>
      </c>
      <c r="B67" s="115" t="s">
        <v>816</v>
      </c>
      <c r="C67" s="115" t="s">
        <v>1155</v>
      </c>
      <c r="D67" s="115" t="s">
        <v>1156</v>
      </c>
      <c r="E67" s="115" t="n">
        <v>47279</v>
      </c>
      <c r="F67" s="116" t="n">
        <v>168786.03</v>
      </c>
      <c r="G67" s="117" t="n">
        <v>44831</v>
      </c>
      <c r="H67" s="115" t="s">
        <v>1156</v>
      </c>
      <c r="I67" s="115" t="s">
        <v>1157</v>
      </c>
      <c r="J67" s="115" t="s">
        <v>1158</v>
      </c>
      <c r="K67" s="115" t="s">
        <v>1159</v>
      </c>
      <c r="L67" s="115" t="s">
        <v>1160</v>
      </c>
      <c r="M67" s="94"/>
      <c r="N67" s="95"/>
    </row>
    <row r="68" customFormat="false" ht="15.75" hidden="false" customHeight="false" outlineLevel="0" collapsed="false">
      <c r="F68" s="114"/>
      <c r="G68" s="71"/>
    </row>
    <row r="69" customFormat="false" ht="15.75" hidden="false" customHeight="true" outlineLevel="0" collapsed="false">
      <c r="A69" s="115"/>
      <c r="E69" s="60" t="s">
        <v>1161</v>
      </c>
    </row>
    <row r="70" customFormat="false" ht="15.75" hidden="false" customHeight="false" outlineLevel="0" collapsed="false">
      <c r="A70" s="118"/>
      <c r="B70" s="42"/>
      <c r="C70" s="42"/>
      <c r="D70" s="42"/>
      <c r="E70" s="42" t="s">
        <v>1162</v>
      </c>
      <c r="F70" s="42"/>
      <c r="G70" s="41"/>
      <c r="H70" s="42"/>
      <c r="I70" s="42"/>
      <c r="J70" s="42"/>
      <c r="K70" s="42"/>
      <c r="L70" s="42"/>
      <c r="M70" s="101"/>
    </row>
    <row r="71" customFormat="false" ht="31.5" hidden="false" customHeight="false" outlineLevel="0" collapsed="false">
      <c r="A71" s="119"/>
      <c r="E71" s="60" t="s">
        <v>1163</v>
      </c>
    </row>
  </sheetData>
  <mergeCells count="2">
    <mergeCell ref="A1:M1"/>
    <mergeCell ref="E69:L69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9:19:28Z</dcterms:created>
  <dc:creator>1</dc:creator>
  <dc:description/>
  <dc:language>en-US</dc:language>
  <cp:lastModifiedBy>user</cp:lastModifiedBy>
  <cp:lastPrinted>2021-07-20T09:01:20Z</cp:lastPrinted>
  <dcterms:modified xsi:type="dcterms:W3CDTF">2023-01-02T05:47:51Z</dcterms:modified>
  <cp:revision>0</cp:revision>
  <dc:subject/>
  <dc:title/>
</cp:coreProperties>
</file>